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Adress" sheetId="2" state="visible" r:id="rId3"/>
    <sheet name="Shem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Технологические силы
</t>
        </r>
        <r>
          <rPr>
            <sz val="8"/>
            <color rgb="FF000000"/>
            <rFont val="Tahoma"/>
            <family val="0"/>
            <charset val="204"/>
          </rPr>
          <t xml:space="preserve">1 включение
0 выключ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0</xdr:rowOff>
              </xdr:from>
              <xdr:to>
                <xdr:col>15</xdr:col>
                <xdr:colOff>20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77">
  <si>
    <r>
      <rPr>
        <sz val="10"/>
        <rFont val="Arial Cyr"/>
        <family val="0"/>
        <charset val="204"/>
      </rPr>
      <t xml:space="preserve"> </t>
    </r>
    <r>
      <rPr>
        <sz val="10"/>
        <color rgb="FFFF0000"/>
        <rFont val="Arial Cyr"/>
        <family val="0"/>
        <charset val="204"/>
      </rPr>
      <t xml:space="preserve"> Несмеянова Ю.Б. ГГ-1-01</t>
    </r>
  </si>
  <si>
    <t xml:space="preserve">ДАНО:</t>
  </si>
  <si>
    <t xml:space="preserve">mg=</t>
  </si>
  <si>
    <t xml:space="preserve">φْ 0=</t>
  </si>
  <si>
    <t xml:space="preserve"> Ωْ  =</t>
  </si>
  <si>
    <t xml:space="preserve">αO1 =</t>
  </si>
  <si>
    <t xml:space="preserve">αD =</t>
  </si>
  <si>
    <t xml:space="preserve">αC1</t>
  </si>
  <si>
    <t xml:space="preserve">m1 =</t>
  </si>
  <si>
    <t xml:space="preserve">J1 =</t>
  </si>
  <si>
    <t xml:space="preserve">Δφْ =</t>
  </si>
  <si>
    <t xml:space="preserve">Ω рад.</t>
  </si>
  <si>
    <t xml:space="preserve">βO1=</t>
  </si>
  <si>
    <t xml:space="preserve">βD =</t>
  </si>
  <si>
    <t xml:space="preserve">βC1</t>
  </si>
  <si>
    <t xml:space="preserve">m2 =</t>
  </si>
  <si>
    <t xml:space="preserve">J2 =</t>
  </si>
  <si>
    <t xml:space="preserve">φt =</t>
  </si>
  <si>
    <t xml:space="preserve">а =</t>
  </si>
  <si>
    <t xml:space="preserve">αA</t>
  </si>
  <si>
    <t xml:space="preserve">αC2</t>
  </si>
  <si>
    <t xml:space="preserve">m3 =</t>
  </si>
  <si>
    <t xml:space="preserve">J3 =</t>
  </si>
  <si>
    <t xml:space="preserve">φtt =</t>
  </si>
  <si>
    <t xml:space="preserve">в =</t>
  </si>
  <si>
    <t xml:space="preserve">βA</t>
  </si>
  <si>
    <t xml:space="preserve">βC2</t>
  </si>
  <si>
    <t xml:space="preserve">m5 =</t>
  </si>
  <si>
    <t xml:space="preserve">J5 =</t>
  </si>
  <si>
    <t xml:space="preserve">L1 =</t>
  </si>
  <si>
    <t xml:space="preserve">a1 =</t>
  </si>
  <si>
    <t xml:space="preserve">αB =</t>
  </si>
  <si>
    <t xml:space="preserve">αC3</t>
  </si>
  <si>
    <t xml:space="preserve">m6 =</t>
  </si>
  <si>
    <t xml:space="preserve">J6 =</t>
  </si>
  <si>
    <t xml:space="preserve">L2 =</t>
  </si>
  <si>
    <t xml:space="preserve">b1 =</t>
  </si>
  <si>
    <t xml:space="preserve">βB =</t>
  </si>
  <si>
    <t xml:space="preserve">βC3</t>
  </si>
  <si>
    <t xml:space="preserve">m7 =</t>
  </si>
  <si>
    <t xml:space="preserve">J7 =</t>
  </si>
  <si>
    <t xml:space="preserve">L3 =</t>
  </si>
  <si>
    <t xml:space="preserve">αK =</t>
  </si>
  <si>
    <t xml:space="preserve">αC5</t>
  </si>
  <si>
    <t xml:space="preserve">g</t>
  </si>
  <si>
    <t xml:space="preserve">βK =</t>
  </si>
  <si>
    <t xml:space="preserve">βC5</t>
  </si>
  <si>
    <t xml:space="preserve">L5 =</t>
  </si>
  <si>
    <t xml:space="preserve">αC6</t>
  </si>
  <si>
    <t xml:space="preserve">T</t>
  </si>
  <si>
    <t xml:space="preserve">L6 =</t>
  </si>
  <si>
    <t xml:space="preserve">βC6</t>
  </si>
  <si>
    <t xml:space="preserve">αC7</t>
  </si>
  <si>
    <t xml:space="preserve">βC7</t>
  </si>
  <si>
    <t xml:space="preserve">КИНЕМАТИЧЕСКИЙ АНАЛИЗ</t>
  </si>
  <si>
    <t xml:space="preserve">Параметры времени.</t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˚ =</t>
    </r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rad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φ</t>
    </r>
    <r>
      <rPr>
        <sz val="6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-φ</t>
    </r>
    <r>
      <rPr>
        <sz val="6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sin(φi-φ</t>
    </r>
    <r>
      <rPr>
        <sz val="6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cos(φi-φ</t>
    </r>
    <r>
      <rPr>
        <sz val="6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)</t>
    </r>
  </si>
  <si>
    <t xml:space="preserve">Δt =</t>
  </si>
  <si>
    <t xml:space="preserve">Кривошип О1А      </t>
  </si>
  <si>
    <t xml:space="preserve">хА</t>
  </si>
  <si>
    <t xml:space="preserve">уА</t>
  </si>
  <si>
    <t xml:space="preserve">xAt</t>
  </si>
  <si>
    <t xml:space="preserve">yAt</t>
  </si>
  <si>
    <t xml:space="preserve">xAtt</t>
  </si>
  <si>
    <t xml:space="preserve">yAtt </t>
  </si>
  <si>
    <t xml:space="preserve">Нахождение углов ξ и ψ, скоростей ξt и Ψt, ускорений ξtt и Ψtt</t>
  </si>
  <si>
    <t xml:space="preserve"> </t>
  </si>
  <si>
    <t xml:space="preserve">Р =</t>
  </si>
  <si>
    <t xml:space="preserve">Q =</t>
  </si>
  <si>
    <t xml:space="preserve"> F =</t>
  </si>
  <si>
    <t xml:space="preserve">tg﴾ψ/2)</t>
  </si>
  <si>
    <t xml:space="preserve">ψ =</t>
  </si>
  <si>
    <t xml:space="preserve">ξ =</t>
  </si>
  <si>
    <t xml:space="preserve">ψt =</t>
  </si>
  <si>
    <t xml:space="preserve">ξt =</t>
  </si>
  <si>
    <r>
      <rPr>
        <sz val="10"/>
        <rFont val="Arial Cyr"/>
        <family val="0"/>
        <charset val="204"/>
      </rPr>
      <t xml:space="preserve">f</t>
    </r>
    <r>
      <rPr>
        <sz val="6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f</t>
    </r>
    <r>
      <rPr>
        <sz val="6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=</t>
    </r>
  </si>
  <si>
    <t xml:space="preserve">Ψtt =</t>
  </si>
  <si>
    <t xml:space="preserve">ξtt =</t>
  </si>
  <si>
    <t xml:space="preserve">Ψгр =</t>
  </si>
  <si>
    <t xml:space="preserve">ξгр =</t>
  </si>
  <si>
    <t xml:space="preserve">Шатун АБ (движение точки Б)</t>
  </si>
  <si>
    <t xml:space="preserve">xB =</t>
  </si>
  <si>
    <t xml:space="preserve">yB =</t>
  </si>
  <si>
    <t xml:space="preserve">xBt =</t>
  </si>
  <si>
    <t xml:space="preserve">yBt =</t>
  </si>
  <si>
    <t xml:space="preserve">xBtt =</t>
  </si>
  <si>
    <t xml:space="preserve">yBtt =</t>
  </si>
  <si>
    <t xml:space="preserve">αBПР</t>
  </si>
  <si>
    <t xml:space="preserve">βBПР</t>
  </si>
  <si>
    <t xml:space="preserve">Коромысленно-кулисный механизм.</t>
  </si>
  <si>
    <t xml:space="preserve">μ =</t>
  </si>
  <si>
    <t xml:space="preserve">μ(gr) =</t>
  </si>
  <si>
    <t xml:space="preserve">L5*SINμ</t>
  </si>
  <si>
    <t xml:space="preserve">L5*COSμ</t>
  </si>
  <si>
    <t xml:space="preserve">Коромысло О2Д</t>
  </si>
  <si>
    <t xml:space="preserve">X(D)=</t>
  </si>
  <si>
    <t xml:space="preserve">Y(D)=</t>
  </si>
  <si>
    <t xml:space="preserve">Pr-ka</t>
  </si>
  <si>
    <t xml:space="preserve">хД</t>
  </si>
  <si>
    <t xml:space="preserve">уД</t>
  </si>
  <si>
    <t xml:space="preserve">хДt</t>
  </si>
  <si>
    <t xml:space="preserve">уДt</t>
  </si>
  <si>
    <t xml:space="preserve">хДtt</t>
  </si>
  <si>
    <t xml:space="preserve">уДtt</t>
  </si>
  <si>
    <t xml:space="preserve">хО2</t>
  </si>
  <si>
    <t xml:space="preserve">yO2</t>
  </si>
  <si>
    <t xml:space="preserve">C=Xd-Xo2</t>
  </si>
  <si>
    <t xml:space="preserve">Ct</t>
  </si>
  <si>
    <r>
      <rPr>
        <sz val="10"/>
        <color rgb="FF0000FF"/>
        <rFont val="Arial Cyr"/>
        <family val="0"/>
        <charset val="204"/>
      </rPr>
      <t xml:space="preserve">Скорость т.Д на коромысле O</t>
    </r>
    <r>
      <rPr>
        <sz val="6"/>
        <color rgb="FF0000FF"/>
        <rFont val="Arial Cyr"/>
        <family val="0"/>
        <charset val="204"/>
      </rPr>
      <t xml:space="preserve">3</t>
    </r>
    <r>
      <rPr>
        <sz val="10"/>
        <color rgb="FF0000FF"/>
        <rFont val="Arial Cyr"/>
        <family val="0"/>
        <charset val="204"/>
      </rPr>
      <t xml:space="preserve">K</t>
    </r>
  </si>
  <si>
    <t xml:space="preserve">Коромысло О3К</t>
  </si>
  <si>
    <t xml:space="preserve">хK</t>
  </si>
  <si>
    <t xml:space="preserve">уK</t>
  </si>
  <si>
    <t xml:space="preserve">хKt</t>
  </si>
  <si>
    <t xml:space="preserve">уKt</t>
  </si>
  <si>
    <t xml:space="preserve">хKtt</t>
  </si>
  <si>
    <t xml:space="preserve">уKtt</t>
  </si>
  <si>
    <t xml:space="preserve">L тек.</t>
  </si>
  <si>
    <t xml:space="preserve">L тек.^2</t>
  </si>
  <si>
    <t xml:space="preserve">прв-ка</t>
  </si>
  <si>
    <t xml:space="preserve">SINΘ</t>
  </si>
  <si>
    <t xml:space="preserve">COSΘ</t>
  </si>
  <si>
    <t xml:space="preserve">Θ</t>
  </si>
  <si>
    <t xml:space="preserve">1+2=</t>
  </si>
  <si>
    <t xml:space="preserve">(μ)t</t>
  </si>
  <si>
    <t xml:space="preserve">(μ)tt</t>
  </si>
  <si>
    <t xml:space="preserve">(L тек.)t </t>
  </si>
  <si>
    <t xml:space="preserve">Ф</t>
  </si>
  <si>
    <t xml:space="preserve">Ф′</t>
  </si>
  <si>
    <t xml:space="preserve">Ш</t>
  </si>
  <si>
    <t xml:space="preserve">Ш′</t>
  </si>
  <si>
    <t xml:space="preserve">A</t>
  </si>
  <si>
    <t xml:space="preserve">S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(L тек.)tt </t>
  </si>
  <si>
    <t xml:space="preserve">Θt</t>
  </si>
  <si>
    <t xml:space="preserve">P</t>
  </si>
  <si>
    <t xml:space="preserve">W</t>
  </si>
  <si>
    <t xml:space="preserve">E</t>
  </si>
  <si>
    <t xml:space="preserve">R</t>
  </si>
  <si>
    <t xml:space="preserve">Y</t>
  </si>
  <si>
    <t xml:space="preserve">U</t>
  </si>
  <si>
    <t xml:space="preserve">I</t>
  </si>
  <si>
    <t xml:space="preserve">Θtt</t>
  </si>
  <si>
    <t xml:space="preserve">Центры масс</t>
  </si>
  <si>
    <t xml:space="preserve">Кривошип О1А</t>
  </si>
  <si>
    <t xml:space="preserve">xC1</t>
  </si>
  <si>
    <t xml:space="preserve">yC1</t>
  </si>
  <si>
    <t xml:space="preserve">xC1t</t>
  </si>
  <si>
    <t xml:space="preserve">yC1t</t>
  </si>
  <si>
    <t xml:space="preserve">xC1tt</t>
  </si>
  <si>
    <t xml:space="preserve">yC1tt</t>
  </si>
  <si>
    <t xml:space="preserve">Шатун АБ</t>
  </si>
  <si>
    <t xml:space="preserve">xC2</t>
  </si>
  <si>
    <t xml:space="preserve">yC2</t>
  </si>
  <si>
    <t xml:space="preserve">xC2t</t>
  </si>
  <si>
    <t xml:space="preserve">yC2t</t>
  </si>
  <si>
    <t xml:space="preserve">xC2tt</t>
  </si>
  <si>
    <t xml:space="preserve">yC2tt</t>
  </si>
  <si>
    <t xml:space="preserve">Коромыcло O2B</t>
  </si>
  <si>
    <t xml:space="preserve">xC3</t>
  </si>
  <si>
    <t xml:space="preserve">yC3</t>
  </si>
  <si>
    <t xml:space="preserve">xC3t</t>
  </si>
  <si>
    <t xml:space="preserve">yC3t</t>
  </si>
  <si>
    <t xml:space="preserve">xC3tt</t>
  </si>
  <si>
    <t xml:space="preserve">yC3tt</t>
  </si>
  <si>
    <t xml:space="preserve">xC5</t>
  </si>
  <si>
    <t xml:space="preserve">yC5</t>
  </si>
  <si>
    <t xml:space="preserve">xC5t</t>
  </si>
  <si>
    <t xml:space="preserve">yC5t</t>
  </si>
  <si>
    <t xml:space="preserve">xC5tt</t>
  </si>
  <si>
    <t xml:space="preserve">yC5tt</t>
  </si>
  <si>
    <t xml:space="preserve">xC6</t>
  </si>
  <si>
    <t xml:space="preserve">yC6</t>
  </si>
  <si>
    <t xml:space="preserve">xC6t</t>
  </si>
  <si>
    <t xml:space="preserve">yC6t</t>
  </si>
  <si>
    <t xml:space="preserve">xC6tt</t>
  </si>
  <si>
    <t xml:space="preserve">yC6tt</t>
  </si>
  <si>
    <t xml:space="preserve">Ползушка С7</t>
  </si>
  <si>
    <t xml:space="preserve">xC7</t>
  </si>
  <si>
    <t xml:space="preserve">yC7</t>
  </si>
  <si>
    <t xml:space="preserve">xC7t</t>
  </si>
  <si>
    <t xml:space="preserve">yC7t</t>
  </si>
  <si>
    <t xml:space="preserve">xC7tt</t>
  </si>
  <si>
    <t xml:space="preserve">yC7tt</t>
  </si>
  <si>
    <t xml:space="preserve">ЭНЕРТЕТИЧЕСКИЙ АНАЛИЗ.</t>
  </si>
  <si>
    <t xml:space="preserve">Ek1 =</t>
  </si>
  <si>
    <t xml:space="preserve">Fx1 =</t>
  </si>
  <si>
    <t xml:space="preserve">Fy1 =</t>
  </si>
  <si>
    <t xml:space="preserve">M1 =</t>
  </si>
  <si>
    <t xml:space="preserve">Wk1 =</t>
  </si>
  <si>
    <t xml:space="preserve">Wp1=</t>
  </si>
  <si>
    <t xml:space="preserve">Ws=</t>
  </si>
  <si>
    <t xml:space="preserve">Ek2 =</t>
  </si>
  <si>
    <t xml:space="preserve">Fx2 =</t>
  </si>
  <si>
    <t xml:space="preserve">Fy2 =</t>
  </si>
  <si>
    <t xml:space="preserve">M2 =</t>
  </si>
  <si>
    <t xml:space="preserve">Wk2 =</t>
  </si>
  <si>
    <t xml:space="preserve">Wp2=</t>
  </si>
  <si>
    <t xml:space="preserve">Коромысло О2В</t>
  </si>
  <si>
    <t xml:space="preserve">Ek3 =</t>
  </si>
  <si>
    <t xml:space="preserve">Fx3 =</t>
  </si>
  <si>
    <t xml:space="preserve">Fy3 =</t>
  </si>
  <si>
    <t xml:space="preserve">M3 =</t>
  </si>
  <si>
    <t xml:space="preserve">Wk3 =</t>
  </si>
  <si>
    <t xml:space="preserve">Wp=</t>
  </si>
  <si>
    <t xml:space="preserve">Ek5 =</t>
  </si>
  <si>
    <t xml:space="preserve">Fx5 =</t>
  </si>
  <si>
    <t xml:space="preserve">Fy5 =</t>
  </si>
  <si>
    <t xml:space="preserve">M5 =</t>
  </si>
  <si>
    <t xml:space="preserve">Wk5 =</t>
  </si>
  <si>
    <t xml:space="preserve">Ek6 =</t>
  </si>
  <si>
    <t xml:space="preserve">Fx6 =</t>
  </si>
  <si>
    <t xml:space="preserve">Fy6 =</t>
  </si>
  <si>
    <t xml:space="preserve">M6 =</t>
  </si>
  <si>
    <t xml:space="preserve">Wk6 =</t>
  </si>
  <si>
    <t xml:space="preserve">Ek7 =</t>
  </si>
  <si>
    <t xml:space="preserve">Fx7 =</t>
  </si>
  <si>
    <t xml:space="preserve">Fy7 =</t>
  </si>
  <si>
    <t xml:space="preserve">M7 =</t>
  </si>
  <si>
    <t xml:space="preserve">Wk7 =</t>
  </si>
  <si>
    <t xml:space="preserve">СИЛОВОЙ АНАЛИЗ.</t>
  </si>
  <si>
    <t xml:space="preserve">Технологические силы</t>
  </si>
  <si>
    <t xml:space="preserve">(Tx)K</t>
  </si>
  <si>
    <t xml:space="preserve">(Ty)K</t>
  </si>
  <si>
    <t xml:space="preserve">WT(K)</t>
  </si>
  <si>
    <r>
      <rPr>
        <sz val="10"/>
        <color rgb="FF0000FF"/>
        <rFont val="Arial Cyr"/>
        <family val="0"/>
        <charset val="204"/>
      </rPr>
      <t xml:space="preserve">Коромысло О</t>
    </r>
    <r>
      <rPr>
        <sz val="6"/>
        <color rgb="FF0000FF"/>
        <rFont val="Arial Cyr"/>
        <family val="0"/>
        <charset val="204"/>
      </rPr>
      <t xml:space="preserve">3</t>
    </r>
    <r>
      <rPr>
        <sz val="10"/>
        <color rgb="FF0000FF"/>
        <rFont val="Arial Cyr"/>
        <family val="0"/>
        <charset val="204"/>
      </rPr>
      <t xml:space="preserve">К</t>
    </r>
  </si>
  <si>
    <t xml:space="preserve">(Qx)D</t>
  </si>
  <si>
    <t xml:space="preserve">(Qy)D</t>
  </si>
  <si>
    <t xml:space="preserve">MD</t>
  </si>
  <si>
    <t xml:space="preserve">w</t>
  </si>
  <si>
    <t xml:space="preserve">Ползушка Д</t>
  </si>
  <si>
    <t xml:space="preserve">(Qx)D′</t>
  </si>
  <si>
    <t xml:space="preserve">(Qy)D′</t>
  </si>
  <si>
    <t xml:space="preserve">MD′</t>
  </si>
  <si>
    <r>
      <rPr>
        <sz val="10"/>
        <color rgb="FF0000FF"/>
        <rFont val="Arial Cyr"/>
        <family val="0"/>
        <charset val="204"/>
      </rPr>
      <t xml:space="preserve">Переход к коромыслу О</t>
    </r>
    <r>
      <rPr>
        <sz val="6"/>
        <color rgb="FF0000FF"/>
        <rFont val="Arial Cyr"/>
        <family val="0"/>
        <charset val="204"/>
      </rPr>
      <t xml:space="preserve">2</t>
    </r>
    <r>
      <rPr>
        <sz val="10"/>
        <color rgb="FF0000FF"/>
        <rFont val="Arial Cyr"/>
        <family val="0"/>
        <charset val="204"/>
      </rPr>
      <t xml:space="preserve">ВД</t>
    </r>
  </si>
  <si>
    <t xml:space="preserve">(Qx)D′′</t>
  </si>
  <si>
    <t xml:space="preserve">(Qy)D′′</t>
  </si>
  <si>
    <t xml:space="preserve">MD′′</t>
  </si>
  <si>
    <t xml:space="preserve">w=</t>
  </si>
  <si>
    <r>
      <rPr>
        <sz val="10"/>
        <color rgb="FF0000FF"/>
        <rFont val="Arial Cyr"/>
        <family val="0"/>
        <charset val="204"/>
      </rPr>
      <t xml:space="preserve">Коромысло О</t>
    </r>
    <r>
      <rPr>
        <sz val="6"/>
        <color rgb="FF0000FF"/>
        <rFont val="Arial Cyr"/>
        <family val="0"/>
        <charset val="204"/>
      </rPr>
      <t xml:space="preserve">2</t>
    </r>
    <r>
      <rPr>
        <sz val="10"/>
        <color rgb="FF0000FF"/>
        <rFont val="Arial Cyr"/>
        <family val="0"/>
        <charset val="204"/>
      </rPr>
      <t xml:space="preserve">ВД</t>
    </r>
  </si>
  <si>
    <t xml:space="preserve">(Qx)B</t>
  </si>
  <si>
    <t xml:space="preserve">(Qy)B</t>
  </si>
  <si>
    <t xml:space="preserve">MB</t>
  </si>
  <si>
    <t xml:space="preserve">Переход к шатуну AB</t>
  </si>
  <si>
    <t xml:space="preserve">Шатун АВ</t>
  </si>
  <si>
    <t xml:space="preserve">(Qx)А</t>
  </si>
  <si>
    <t xml:space="preserve">(Qy)А</t>
  </si>
  <si>
    <t xml:space="preserve">MА</t>
  </si>
  <si>
    <t xml:space="preserve">Pr-kaW</t>
  </si>
  <si>
    <r>
      <rPr>
        <sz val="10"/>
        <color rgb="FF0000FF"/>
        <rFont val="Arial Cyr"/>
        <family val="0"/>
        <charset val="204"/>
      </rPr>
      <t xml:space="preserve">Переход к кривошипу О</t>
    </r>
    <r>
      <rPr>
        <sz val="6"/>
        <color rgb="FF0000FF"/>
        <rFont val="Arial Cyr"/>
        <family val="0"/>
        <charset val="204"/>
      </rPr>
      <t xml:space="preserve">1</t>
    </r>
    <r>
      <rPr>
        <sz val="10"/>
        <color rgb="FF0000FF"/>
        <rFont val="Arial Cyr"/>
        <family val="0"/>
        <charset val="204"/>
      </rPr>
      <t xml:space="preserve">А</t>
    </r>
  </si>
  <si>
    <t xml:space="preserve">(Qx)А′</t>
  </si>
  <si>
    <t xml:space="preserve">(Qy)А′</t>
  </si>
  <si>
    <t xml:space="preserve">MА′</t>
  </si>
  <si>
    <t xml:space="preserve">Пров</t>
  </si>
  <si>
    <r>
      <rPr>
        <sz val="10"/>
        <color rgb="FF0000FF"/>
        <rFont val="Arial Cyr"/>
        <family val="0"/>
        <charset val="204"/>
      </rPr>
      <t xml:space="preserve">Кривошип О</t>
    </r>
    <r>
      <rPr>
        <sz val="6"/>
        <color rgb="FF0000FF"/>
        <rFont val="Arial Cyr"/>
        <family val="0"/>
        <charset val="204"/>
      </rPr>
      <t xml:space="preserve">1</t>
    </r>
    <r>
      <rPr>
        <sz val="10"/>
        <color rgb="FF0000FF"/>
        <rFont val="Arial Cyr"/>
        <family val="0"/>
        <charset val="204"/>
      </rPr>
      <t xml:space="preserve">А</t>
    </r>
  </si>
  <si>
    <r>
      <rPr>
        <sz val="10"/>
        <rFont val="Arial Cyr"/>
        <family val="0"/>
        <charset val="204"/>
      </rPr>
      <t xml:space="preserve">(Nx)O</t>
    </r>
    <r>
      <rPr>
        <sz val="6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(Nу)O</t>
    </r>
    <r>
      <rPr>
        <sz val="6"/>
        <rFont val="Arial Cyr"/>
        <family val="0"/>
        <charset val="204"/>
      </rPr>
      <t xml:space="preserve">1</t>
    </r>
  </si>
  <si>
    <r>
      <rPr>
        <sz val="10"/>
        <color rgb="FF993366"/>
        <rFont val="Arial Cyr"/>
        <family val="0"/>
        <charset val="204"/>
      </rPr>
      <t xml:space="preserve">MO</t>
    </r>
    <r>
      <rPr>
        <sz val="6"/>
        <color rgb="FF993366"/>
        <rFont val="Arial Cyr"/>
        <family val="0"/>
        <charset val="204"/>
      </rPr>
      <t xml:space="preserve">1</t>
    </r>
  </si>
  <si>
    <t xml:space="preserve">Mhh</t>
  </si>
  <si>
    <t xml:space="preserve">fi</t>
  </si>
  <si>
    <t xml:space="preserve">psi</t>
  </si>
  <si>
    <t xml:space="preserve">ksi</t>
  </si>
  <si>
    <t xml:space="preserve">mu</t>
  </si>
  <si>
    <t xml:space="preserve">teta</t>
  </si>
  <si>
    <t xml:space="preserve">Lt</t>
  </si>
  <si>
    <t xml:space="preserve">g=n11</t>
  </si>
  <si>
    <t xml:space="preserve">L1</t>
  </si>
  <si>
    <t xml:space="preserve">b9</t>
  </si>
  <si>
    <t xml:space="preserve">f</t>
  </si>
  <si>
    <t xml:space="preserve">124=125</t>
  </si>
  <si>
    <t xml:space="preserve">L2</t>
  </si>
  <si>
    <t xml:space="preserve">b10</t>
  </si>
  <si>
    <t xml:space="preserve">ft</t>
  </si>
  <si>
    <t xml:space="preserve">b7</t>
  </si>
  <si>
    <t xml:space="preserve">46=127</t>
  </si>
  <si>
    <t xml:space="preserve">L3</t>
  </si>
  <si>
    <t xml:space="preserve">b11</t>
  </si>
  <si>
    <t xml:space="preserve">ftt</t>
  </si>
  <si>
    <t xml:space="preserve">b8</t>
  </si>
  <si>
    <t xml:space="preserve">50=128</t>
  </si>
  <si>
    <t xml:space="preserve">L5</t>
  </si>
  <si>
    <t xml:space="preserve">b13</t>
  </si>
  <si>
    <t xml:space="preserve">L6</t>
  </si>
  <si>
    <t xml:space="preserve">b14</t>
  </si>
  <si>
    <t xml:space="preserve">M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a</t>
  </si>
  <si>
    <t xml:space="preserve">d7</t>
  </si>
  <si>
    <t xml:space="preserve">j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b</t>
  </si>
  <si>
    <t xml:space="preserve">d8</t>
  </si>
  <si>
    <t xml:space="preserve">MG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a1</t>
  </si>
  <si>
    <t xml:space="preserve">d9</t>
  </si>
  <si>
    <t xml:space="preserve">b1</t>
  </si>
  <si>
    <t xml:space="preserve">d10</t>
  </si>
  <si>
    <t xml:space="preserve">O</t>
  </si>
  <si>
    <t xml:space="preserve">B</t>
  </si>
  <si>
    <t xml:space="preserve">C1</t>
  </si>
  <si>
    <t xml:space="preserve">C2</t>
  </si>
  <si>
    <t xml:space="preserve">C3</t>
  </si>
  <si>
    <t xml:space="preserve">C5</t>
  </si>
  <si>
    <t xml:space="preserve">C6</t>
  </si>
  <si>
    <t xml:space="preserve">C7</t>
  </si>
  <si>
    <t xml:space="preserve">alfa</t>
  </si>
  <si>
    <t xml:space="preserve">beta</t>
  </si>
  <si>
    <t xml:space="preserve">x</t>
  </si>
  <si>
    <t xml:space="preserve">O1</t>
  </si>
  <si>
    <t xml:space="preserve">G5</t>
  </si>
  <si>
    <t xml:space="preserve">G6</t>
  </si>
  <si>
    <t xml:space="preserve">y</t>
  </si>
  <si>
    <t xml:space="preserve">G7</t>
  </si>
  <si>
    <t xml:space="preserve">G8</t>
  </si>
  <si>
    <t xml:space="preserve">xt</t>
  </si>
  <si>
    <t xml:space="preserve">G9</t>
  </si>
  <si>
    <t xml:space="preserve">G10</t>
  </si>
  <si>
    <t xml:space="preserve">yt</t>
  </si>
  <si>
    <t xml:space="preserve">G11</t>
  </si>
  <si>
    <t xml:space="preserve">G12</t>
  </si>
  <si>
    <t xml:space="preserve">xtt</t>
  </si>
  <si>
    <t xml:space="preserve">I5</t>
  </si>
  <si>
    <t xml:space="preserve">I6</t>
  </si>
  <si>
    <t xml:space="preserve">ytt</t>
  </si>
  <si>
    <t xml:space="preserve">K5</t>
  </si>
  <si>
    <t xml:space="preserve">K6</t>
  </si>
  <si>
    <t xml:space="preserve">QX</t>
  </si>
  <si>
    <t xml:space="preserve">280/275/269</t>
  </si>
  <si>
    <t xml:space="preserve">Fx</t>
  </si>
  <si>
    <t xml:space="preserve">Tx=264</t>
  </si>
  <si>
    <t xml:space="preserve">K7</t>
  </si>
  <si>
    <t xml:space="preserve">K8</t>
  </si>
  <si>
    <t xml:space="preserve">QY</t>
  </si>
  <si>
    <t xml:space="preserve">281/276/270</t>
  </si>
  <si>
    <t xml:space="preserve">Fy</t>
  </si>
  <si>
    <t xml:space="preserve">Ty=265</t>
  </si>
  <si>
    <t xml:space="preserve">K9</t>
  </si>
  <si>
    <t xml:space="preserve">K10</t>
  </si>
  <si>
    <t xml:space="preserve">300/306</t>
  </si>
  <si>
    <t xml:space="preserve">288/293</t>
  </si>
  <si>
    <t xml:space="preserve">282/277/271</t>
  </si>
  <si>
    <t xml:space="preserve">WT=266</t>
  </si>
  <si>
    <t xml:space="preserve">K11</t>
  </si>
  <si>
    <t xml:space="preserve">K12</t>
  </si>
  <si>
    <t xml:space="preserve">Wk</t>
  </si>
  <si>
    <t xml:space="preserve">K13</t>
  </si>
  <si>
    <t xml:space="preserve">K14</t>
  </si>
  <si>
    <t xml:space="preserve">Wp</t>
  </si>
  <si>
    <t xml:space="preserve">K15</t>
  </si>
  <si>
    <t xml:space="preserve">K16</t>
  </si>
  <si>
    <t xml:space="preserve">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800000"/>
      <name val="Arial Cyr"/>
      <family val="0"/>
      <charset val="204"/>
    </font>
    <font>
      <sz val="6"/>
      <name val="Arial Cyr"/>
      <family val="0"/>
      <charset val="204"/>
    </font>
    <font>
      <sz val="10"/>
      <color rgb="FF99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6"/>
      <color rgb="FF0000FF"/>
      <name val="Arial Cyr"/>
      <family val="0"/>
      <charset val="204"/>
    </font>
    <font>
      <sz val="10"/>
      <color rgb="FFFF9900"/>
      <name val="Arial Cyr"/>
      <family val="0"/>
      <charset val="204"/>
    </font>
    <font>
      <sz val="12"/>
      <color rgb="FFFFFF00"/>
      <name val="Arial Cyr"/>
      <family val="0"/>
      <charset val="204"/>
    </font>
    <font>
      <sz val="14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008000"/>
      <name val="Arial Cyr"/>
      <family val="0"/>
      <charset val="204"/>
    </font>
    <font>
      <sz val="6"/>
      <color rgb="FF993366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18"/>
      <color rgb="FF000000"/>
      <name val="Times New Roman"/>
      <family val="0"/>
      <charset val="204"/>
    </font>
    <font>
      <sz val="18"/>
      <color rgb="FFFFFF00"/>
      <name val="Times New Roman"/>
      <family val="0"/>
      <charset val="204"/>
    </font>
    <font>
      <sz val="18"/>
      <color rgb="FFFF0000"/>
      <name val="Times New Roman"/>
      <family val="0"/>
      <charset val="204"/>
    </font>
    <font>
      <sz val="18"/>
      <color rgb="FFFF0000"/>
      <name val="Times New Roman Greek"/>
      <family val="0"/>
      <charset val="204"/>
    </font>
    <font>
      <sz val="18"/>
      <color rgb="FF000080"/>
      <name val="Times New Roman"/>
      <family val="0"/>
      <charset val="204"/>
    </font>
    <font>
      <sz val="18"/>
      <color rgb="FFFFFFFF"/>
      <name val="Times New Roman"/>
      <family val="0"/>
      <charset val="204"/>
    </font>
    <font>
      <sz val="18"/>
      <color rgb="FF0000FF"/>
      <name val="Times New Roman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252</c:f>
              <c:strCache>
                <c:ptCount val="1"/>
                <c:pt idx="0">
                  <c:v>Ek7 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252:$IV$252</c:f>
              <c:numCache>
                <c:formatCode>General</c:formatCode>
                <c:ptCount val="25"/>
                <c:pt idx="0">
                  <c:v>0.36646294664257</c:v>
                </c:pt>
                <c:pt idx="1">
                  <c:v>0.218825144032477</c:v>
                </c:pt>
                <c:pt idx="2">
                  <c:v>0.0889534768473115</c:v>
                </c:pt>
                <c:pt idx="3">
                  <c:v>0.0122085174673696</c:v>
                </c:pt>
                <c:pt idx="4">
                  <c:v>0.00529923868278537</c:v>
                </c:pt>
                <c:pt idx="5">
                  <c:v>0.0551321799098627</c:v>
                </c:pt>
                <c:pt idx="6">
                  <c:v>0.133602279349314</c:v>
                </c:pt>
                <c:pt idx="7">
                  <c:v>0.212151876997896</c:v>
                </c:pt>
                <c:pt idx="8">
                  <c:v>0.270065348022817</c:v>
                </c:pt>
                <c:pt idx="9">
                  <c:v>0.296802234560567</c:v>
                </c:pt>
                <c:pt idx="10">
                  <c:v>0.290769277403715</c:v>
                </c:pt>
                <c:pt idx="11">
                  <c:v>0.256716192136435</c:v>
                </c:pt>
                <c:pt idx="12">
                  <c:v>0.203120241721713</c:v>
                </c:pt>
                <c:pt idx="13">
                  <c:v>0.140196351137493</c:v>
                </c:pt>
                <c:pt idx="14">
                  <c:v>0.0786852229092399</c:v>
                </c:pt>
                <c:pt idx="15">
                  <c:v>0.0292786500183725</c:v>
                </c:pt>
                <c:pt idx="16">
                  <c:v>0.00233175322164528</c:v>
                </c:pt>
                <c:pt idx="17">
                  <c:v>0.00729471311151205</c:v>
                </c:pt>
                <c:pt idx="18">
                  <c:v>0.0510640386193286</c:v>
                </c:pt>
                <c:pt idx="19">
                  <c:v>0.134429778544871</c:v>
                </c:pt>
                <c:pt idx="20">
                  <c:v>0.246650827458209</c:v>
                </c:pt>
                <c:pt idx="21">
                  <c:v>0.360851129999971</c:v>
                </c:pt>
                <c:pt idx="22">
                  <c:v>0.436793613484457</c:v>
                </c:pt>
                <c:pt idx="23">
                  <c:v>0.43740099416124</c:v>
                </c:pt>
                <c:pt idx="24">
                  <c:v>0.353952457217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256</c:f>
              <c:strCache>
                <c:ptCount val="1"/>
                <c:pt idx="0">
                  <c:v>Wk7 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256:$IV$256</c:f>
              <c:numCache>
                <c:formatCode>General</c:formatCode>
                <c:ptCount val="25"/>
                <c:pt idx="0">
                  <c:v>0.0779460046298412</c:v>
                </c:pt>
                <c:pt idx="1">
                  <c:v>-0.0204080035975041</c:v>
                </c:pt>
                <c:pt idx="2">
                  <c:v>-0.0502477720511221</c:v>
                </c:pt>
                <c:pt idx="3">
                  <c:v>-0.0361385136661026</c:v>
                </c:pt>
                <c:pt idx="4">
                  <c:v>-0.00658907255448263</c:v>
                </c:pt>
                <c:pt idx="5">
                  <c:v>0.0109953796030354</c:v>
                </c:pt>
                <c:pt idx="6">
                  <c:v>0.00453589595903303</c:v>
                </c:pt>
                <c:pt idx="7">
                  <c:v>-0.0227712859817595</c:v>
                </c:pt>
                <c:pt idx="8">
                  <c:v>-0.060053641822234</c:v>
                </c:pt>
                <c:pt idx="9">
                  <c:v>-0.0961586091277279</c:v>
                </c:pt>
                <c:pt idx="10">
                  <c:v>-0.123477141790474</c:v>
                </c:pt>
                <c:pt idx="11">
                  <c:v>-0.138458686886557</c:v>
                </c:pt>
                <c:pt idx="12">
                  <c:v>-0.140367063590514</c:v>
                </c:pt>
                <c:pt idx="13">
                  <c:v>-0.129625580183079</c:v>
                </c:pt>
                <c:pt idx="14">
                  <c:v>-0.106506425673876</c:v>
                </c:pt>
                <c:pt idx="15">
                  <c:v>-0.0704917618797305</c:v>
                </c:pt>
                <c:pt idx="16">
                  <c:v>-0.0204836798992221</c:v>
                </c:pt>
                <c:pt idx="17">
                  <c:v>0.0439323476770055</c:v>
                </c:pt>
                <c:pt idx="18">
                  <c:v>0.119998248036247</c:v>
                </c:pt>
                <c:pt idx="19">
                  <c:v>0.198439275770608</c:v>
                </c:pt>
                <c:pt idx="20">
                  <c:v>0.261231849226993</c:v>
                </c:pt>
                <c:pt idx="21">
                  <c:v>0.284638348172982</c:v>
                </c:pt>
                <c:pt idx="22">
                  <c:v>0.251053984030207</c:v>
                </c:pt>
                <c:pt idx="23">
                  <c:v>0.165282769347549</c:v>
                </c:pt>
                <c:pt idx="24">
                  <c:v>0.0601408003154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8174"/>
        <c:axId val="84230266"/>
      </c:lineChart>
      <c:catAx>
        <c:axId val="845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0266"/>
        <c:crossesAt val="0"/>
        <c:auto val="1"/>
        <c:lblAlgn val="ctr"/>
        <c:lblOffset val="100"/>
        <c:noMultiLvlLbl val="0"/>
      </c:catAx>
      <c:valAx>
        <c:axId val="842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311</c:f>
              <c:strCache>
                <c:ptCount val="1"/>
                <c:pt idx="0">
                  <c:v>M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11:$IV$311</c:f>
              <c:numCache>
                <c:formatCode>General</c:formatCode>
                <c:ptCount val="25"/>
                <c:pt idx="0">
                  <c:v>24.9140930364877</c:v>
                </c:pt>
                <c:pt idx="1">
                  <c:v>20.0451446565927</c:v>
                </c:pt>
                <c:pt idx="2">
                  <c:v>15.5168118308761</c:v>
                </c:pt>
                <c:pt idx="3">
                  <c:v>10.729084213213</c:v>
                </c:pt>
                <c:pt idx="4">
                  <c:v>5.1770110198654</c:v>
                </c:pt>
                <c:pt idx="5">
                  <c:v>-1.34063214312381</c:v>
                </c:pt>
                <c:pt idx="6">
                  <c:v>-8.58539712709964</c:v>
                </c:pt>
                <c:pt idx="7">
                  <c:v>-15.985434409037</c:v>
                </c:pt>
                <c:pt idx="8">
                  <c:v>-22.8157006060779</c:v>
                </c:pt>
                <c:pt idx="9">
                  <c:v>-28.3552746336495</c:v>
                </c:pt>
                <c:pt idx="10">
                  <c:v>-31.9961541735165</c:v>
                </c:pt>
                <c:pt idx="11">
                  <c:v>-33.3085051664704</c:v>
                </c:pt>
                <c:pt idx="12">
                  <c:v>-32.0730020375771</c:v>
                </c:pt>
                <c:pt idx="13">
                  <c:v>-28.2893088101191</c:v>
                </c:pt>
                <c:pt idx="14">
                  <c:v>-22.1683797168579</c:v>
                </c:pt>
                <c:pt idx="15">
                  <c:v>-14.1161897108231</c:v>
                </c:pt>
                <c:pt idx="16">
                  <c:v>-4.71645300024221</c:v>
                </c:pt>
                <c:pt idx="17">
                  <c:v>5.28254689639336</c:v>
                </c:pt>
                <c:pt idx="18">
                  <c:v>14.9806257491032</c:v>
                </c:pt>
                <c:pt idx="19">
                  <c:v>23.3614304053095</c:v>
                </c:pt>
                <c:pt idx="20">
                  <c:v>29.4042287958437</c:v>
                </c:pt>
                <c:pt idx="21">
                  <c:v>32.3330839802452</c:v>
                </c:pt>
                <c:pt idx="22">
                  <c:v>31.9773029026624</c:v>
                </c:pt>
                <c:pt idx="23">
                  <c:v>29.0025172284783</c:v>
                </c:pt>
                <c:pt idx="24">
                  <c:v>24.6575658716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314</c:f>
              <c:strCache>
                <c:ptCount val="1"/>
                <c:pt idx="0">
                  <c:v>Mh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14:$IV$314</c:f>
              <c:numCache>
                <c:formatCode>General</c:formatCode>
                <c:ptCount val="25"/>
                <c:pt idx="0">
                  <c:v>24.9140930364878</c:v>
                </c:pt>
                <c:pt idx="1">
                  <c:v>20.0451446565927</c:v>
                </c:pt>
                <c:pt idx="2">
                  <c:v>15.5168118308761</c:v>
                </c:pt>
                <c:pt idx="3">
                  <c:v>10.729084213213</c:v>
                </c:pt>
                <c:pt idx="4">
                  <c:v>5.1770110198654</c:v>
                </c:pt>
                <c:pt idx="5">
                  <c:v>-1.34063214312382</c:v>
                </c:pt>
                <c:pt idx="6">
                  <c:v>-8.58539712709964</c:v>
                </c:pt>
                <c:pt idx="7">
                  <c:v>-15.985434409037</c:v>
                </c:pt>
                <c:pt idx="8">
                  <c:v>-22.8157006060779</c:v>
                </c:pt>
                <c:pt idx="9">
                  <c:v>-28.3552746336495</c:v>
                </c:pt>
                <c:pt idx="10">
                  <c:v>-31.9961541735165</c:v>
                </c:pt>
                <c:pt idx="11">
                  <c:v>-33.3085051664704</c:v>
                </c:pt>
                <c:pt idx="12">
                  <c:v>-32.0730020375771</c:v>
                </c:pt>
                <c:pt idx="13">
                  <c:v>-28.2893088101191</c:v>
                </c:pt>
                <c:pt idx="14">
                  <c:v>-22.1683797168579</c:v>
                </c:pt>
                <c:pt idx="15">
                  <c:v>-14.1161897108231</c:v>
                </c:pt>
                <c:pt idx="16">
                  <c:v>-4.71645300024221</c:v>
                </c:pt>
                <c:pt idx="17">
                  <c:v>5.28254689639335</c:v>
                </c:pt>
                <c:pt idx="18">
                  <c:v>14.9806257491032</c:v>
                </c:pt>
                <c:pt idx="19">
                  <c:v>23.3614304053095</c:v>
                </c:pt>
                <c:pt idx="20">
                  <c:v>29.4042287958437</c:v>
                </c:pt>
                <c:pt idx="21">
                  <c:v>32.3330839802452</c:v>
                </c:pt>
                <c:pt idx="22">
                  <c:v>31.9773029026624</c:v>
                </c:pt>
                <c:pt idx="23">
                  <c:v>29.0025172284783</c:v>
                </c:pt>
                <c:pt idx="24">
                  <c:v>24.6575658716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5962"/>
        <c:axId val="92102518"/>
      </c:lineChart>
      <c:catAx>
        <c:axId val="577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2518"/>
        <c:crossesAt val="0"/>
        <c:auto val="1"/>
        <c:lblAlgn val="ctr"/>
        <c:lblOffset val="100"/>
        <c:noMultiLvlLbl val="0"/>
      </c:catAx>
      <c:valAx>
        <c:axId val="921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235</xdr:row>
      <xdr:rowOff>66600</xdr:rowOff>
    </xdr:from>
    <xdr:to>
      <xdr:col>16</xdr:col>
      <xdr:colOff>332640</xdr:colOff>
      <xdr:row>254</xdr:row>
      <xdr:rowOff>86040</xdr:rowOff>
    </xdr:to>
    <xdr:graphicFrame>
      <xdr:nvGraphicFramePr>
        <xdr:cNvPr id="0" name="Chart 1"/>
        <xdr:cNvGraphicFramePr/>
      </xdr:nvGraphicFramePr>
      <xdr:xfrm>
        <a:off x="6638040" y="38347560"/>
        <a:ext cx="36716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2360</xdr:colOff>
      <xdr:row>302</xdr:row>
      <xdr:rowOff>37800</xdr:rowOff>
    </xdr:from>
    <xdr:to>
      <xdr:col>12</xdr:col>
      <xdr:colOff>372600</xdr:colOff>
      <xdr:row>313</xdr:row>
      <xdr:rowOff>114480</xdr:rowOff>
    </xdr:to>
    <xdr:graphicFrame>
      <xdr:nvGraphicFramePr>
        <xdr:cNvPr id="1" name="Chart 26"/>
        <xdr:cNvGraphicFramePr/>
      </xdr:nvGraphicFramePr>
      <xdr:xfrm>
        <a:off x="2926800" y="49244040"/>
        <a:ext cx="49287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4</xdr:row>
      <xdr:rowOff>95400</xdr:rowOff>
    </xdr:from>
    <xdr:to>
      <xdr:col>14</xdr:col>
      <xdr:colOff>97920</xdr:colOff>
      <xdr:row>30</xdr:row>
      <xdr:rowOff>43560</xdr:rowOff>
    </xdr:to>
    <xdr:grpSp>
      <xdr:nvGrpSpPr>
        <xdr:cNvPr id="2" name="Group 1"/>
        <xdr:cNvGrpSpPr/>
      </xdr:nvGrpSpPr>
      <xdr:grpSpPr>
        <a:xfrm>
          <a:off x="1804680" y="743040"/>
          <a:ext cx="7227720" cy="4158360"/>
          <a:chOff x="1804680" y="743040"/>
          <a:chExt cx="7227720" cy="4158360"/>
        </a:xfrm>
      </xdr:grpSpPr>
      <xdr:sp>
        <xdr:nvSpPr>
          <xdr:cNvPr id="3" name="AutoShape 3"/>
          <xdr:cNvSpPr/>
        </xdr:nvSpPr>
        <xdr:spPr>
          <a:xfrm flipH="1">
            <a:off x="2264760" y="3785760"/>
            <a:ext cx="152280" cy="1504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" name="AutoShape 4"/>
          <xdr:cNvCxnSpPr>
            <a:stCxn id="3" idx="0"/>
          </xdr:cNvCxnSpPr>
        </xdr:nvCxnSpPr>
        <xdr:spPr>
          <a:xfrm flipV="1">
            <a:off x="2341440" y="2284560"/>
            <a:ext cx="540000" cy="15015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sp>
        <xdr:nvSpPr>
          <xdr:cNvPr id="5" name="AutoShape 6"/>
          <xdr:cNvSpPr/>
        </xdr:nvSpPr>
        <xdr:spPr>
          <a:xfrm flipH="1">
            <a:off x="2264760" y="3936600"/>
            <a:ext cx="153720" cy="1479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2880720" y="1986120"/>
            <a:ext cx="1845720" cy="2998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>
            <a:off x="5341680" y="4236840"/>
            <a:ext cx="153720" cy="151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flipH="1">
            <a:off x="5342400" y="4386240"/>
            <a:ext cx="155520" cy="1486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 flipH="1">
            <a:off x="7649280" y="3486960"/>
            <a:ext cx="155520" cy="151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flipH="1">
            <a:off x="7648560" y="3636360"/>
            <a:ext cx="156600" cy="1479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1" name="AutoShape 12"/>
          <xdr:cNvCxnSpPr/>
        </xdr:nvCxnSpPr>
        <xdr:spPr>
          <a:xfrm flipH="1" flipV="1">
            <a:off x="5803200" y="1535760"/>
            <a:ext cx="1928160" cy="1951200"/>
          </a:xfrm>
          <a:prstGeom prst="straightConnector1">
            <a:avLst/>
          </a:prstGeom>
          <a:ln w="15840">
            <a:solidFill>
              <a:srgbClr val="000000"/>
            </a:solidFill>
            <a:miter/>
          </a:ln>
        </xdr:spPr>
      </xdr:cxnSp>
      <xdr:sp>
        <xdr:nvSpPr>
          <xdr:cNvPr id="12" name="AutoShape 13"/>
          <xdr:cNvSpPr/>
        </xdr:nvSpPr>
        <xdr:spPr>
          <a:xfrm rot="2845200">
            <a:off x="5928840" y="1896120"/>
            <a:ext cx="619200" cy="15552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2556000"/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 rot="10651800">
            <a:off x="4725720" y="1973520"/>
            <a:ext cx="1544760" cy="2247840"/>
          </a:xfrm>
          <a:prstGeom prst="triangle">
            <a:avLst>
              <a:gd name="adj" fmla="val 58375"/>
            </a:avLst>
          </a:prstGeom>
          <a:blipFill rotWithShape="0">
            <a:blip r:embed="rId4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4" name="AutoShape 15"/>
          <xdr:cNvCxnSpPr>
            <a:stCxn id="3" idx="0"/>
          </xdr:cNvCxnSpPr>
        </xdr:nvCxnSpPr>
        <xdr:spPr>
          <a:xfrm>
            <a:off x="2341440" y="3785760"/>
            <a:ext cx="6231600" cy="720"/>
          </a:xfrm>
          <a:prstGeom prst="straightConnector1">
            <a:avLst/>
          </a:prstGeom>
          <a:ln w="9360">
            <a:solidFill>
              <a:srgbClr val="e8fd25"/>
            </a:solidFill>
            <a:miter/>
            <a:tailEnd len="med" type="triangle" w="med"/>
          </a:ln>
        </xdr:spPr>
      </xdr:cxnSp>
      <xdr:cxnSp>
        <xdr:nvCxnSpPr>
          <xdr:cNvPr id="15" name="AutoShape 16"/>
          <xdr:cNvCxnSpPr>
            <a:stCxn id="3" idx="0"/>
          </xdr:cNvCxnSpPr>
        </xdr:nvCxnSpPr>
        <xdr:spPr>
          <a:xfrm flipV="1">
            <a:off x="2341440" y="936000"/>
            <a:ext cx="78480" cy="2850120"/>
          </a:xfrm>
          <a:prstGeom prst="straightConnector1">
            <a:avLst/>
          </a:prstGeom>
          <a:ln w="9360">
            <a:solidFill>
              <a:srgbClr val="e8fd25"/>
            </a:solidFill>
            <a:miter/>
            <a:tailEnd len="med" type="triangle" w="med"/>
          </a:ln>
        </xdr:spPr>
      </xdr:cxnSp>
      <xdr:sp>
        <xdr:nvSpPr>
          <xdr:cNvPr id="16" name="AutoShape 17"/>
          <xdr:cNvSpPr/>
        </xdr:nvSpPr>
        <xdr:spPr>
          <a:xfrm>
            <a:off x="4418280" y="1537200"/>
            <a:ext cx="46008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В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7" name="AutoShape 18"/>
          <xdr:cNvSpPr/>
        </xdr:nvSpPr>
        <xdr:spPr>
          <a:xfrm>
            <a:off x="2110320" y="743040"/>
            <a:ext cx="61452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ff00"/>
                </a:solidFill>
                <a:latin typeface="Times New Roman"/>
              </a:rPr>
              <a:t>У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AutoShape 19"/>
          <xdr:cNvSpPr/>
        </xdr:nvSpPr>
        <xdr:spPr>
          <a:xfrm>
            <a:off x="8418600" y="3487320"/>
            <a:ext cx="61380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ff00"/>
                </a:solidFill>
                <a:latin typeface="Times New Roman"/>
              </a:rPr>
              <a:t>Х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9" name="AutoShape 20"/>
          <xdr:cNvSpPr/>
        </xdr:nvSpPr>
        <xdr:spPr>
          <a:xfrm>
            <a:off x="2573640" y="2736360"/>
            <a:ext cx="46080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L1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AutoShape 21"/>
          <xdr:cNvSpPr/>
        </xdr:nvSpPr>
        <xdr:spPr>
          <a:xfrm>
            <a:off x="4881600" y="4235400"/>
            <a:ext cx="61092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О2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1" name="AutoShape 22"/>
          <xdr:cNvSpPr/>
        </xdr:nvSpPr>
        <xdr:spPr>
          <a:xfrm>
            <a:off x="2573640" y="1986480"/>
            <a:ext cx="611280" cy="36648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А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2" name="AutoShape 23"/>
          <xdr:cNvSpPr/>
        </xdr:nvSpPr>
        <xdr:spPr>
          <a:xfrm>
            <a:off x="1804680" y="3634920"/>
            <a:ext cx="61092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О1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3" name="AutoShape 24"/>
          <xdr:cNvSpPr/>
        </xdr:nvSpPr>
        <xdr:spPr>
          <a:xfrm>
            <a:off x="7188480" y="3336840"/>
            <a:ext cx="61452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О3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4" name="AutoShape 25"/>
          <xdr:cNvSpPr/>
        </xdr:nvSpPr>
        <xdr:spPr>
          <a:xfrm>
            <a:off x="6880320" y="2434680"/>
            <a:ext cx="61092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Lтек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5" name="AutoShape 26"/>
          <xdr:cNvSpPr/>
        </xdr:nvSpPr>
        <xdr:spPr>
          <a:xfrm>
            <a:off x="4726800" y="3037680"/>
            <a:ext cx="611280" cy="36648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L3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6" name="AutoShape 27"/>
          <xdr:cNvSpPr/>
        </xdr:nvSpPr>
        <xdr:spPr>
          <a:xfrm>
            <a:off x="3497760" y="1835640"/>
            <a:ext cx="607680" cy="36648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L2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7" name="AutoShape 28"/>
          <xdr:cNvSpPr/>
        </xdr:nvSpPr>
        <xdr:spPr>
          <a:xfrm>
            <a:off x="5804640" y="2885040"/>
            <a:ext cx="607680" cy="3654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L5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8" name="AutoShape 29"/>
          <xdr:cNvSpPr/>
        </xdr:nvSpPr>
        <xdr:spPr>
          <a:xfrm>
            <a:off x="5649480" y="1235880"/>
            <a:ext cx="46116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К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9" name="AutoShape 31"/>
          <xdr:cNvSpPr/>
        </xdr:nvSpPr>
        <xdr:spPr>
          <a:xfrm rot="6080400">
            <a:off x="2938320" y="1944360"/>
            <a:ext cx="468360" cy="5558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9670" y="59"/>
                </a:moveTo>
                <a:arcTo wR="10800" hR="10800" stAng="-5760218" swAng="20377624"/>
                <a:lnTo>
                  <a:pt x="10800" y="10800"/>
                </a:lnTo>
                <a:close/>
              </a:path>
              <a:path fill="none" w="21600" h="21600">
                <a:moveTo>
                  <a:pt x="9670" y="59"/>
                </a:moveTo>
                <a:arcTo wR="10800" hR="10800" stAng="-5760218" swAng="20377624"/>
              </a:path>
            </a:pathLst>
          </a:custGeom>
          <a:noFill/>
          <a:ln w="936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rot="-4719600">
            <a:noAutofit/>
          </a:bodyPr>
          <a:p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0" name="AutoShape 32"/>
          <xdr:cNvSpPr/>
        </xdr:nvSpPr>
        <xdr:spPr>
          <a:xfrm rot="16604400">
            <a:off x="7616160" y="2898000"/>
            <a:ext cx="419040" cy="693000"/>
          </a:xfrm>
          <a:custGeom>
            <a:avLst/>
            <a:gdLst/>
            <a:ahLst/>
            <a:rect l="l" t="t" r="r" b="b"/>
            <a:pathLst>
              <a:path stroke="0" w="15227" h="21126">
                <a:moveTo>
                  <a:pt x="13963" y="474"/>
                </a:moveTo>
                <a:arcTo wR="10800" hR="10800" stAng="-4378247" swAng="11230360"/>
                <a:lnTo>
                  <a:pt x="10800" y="10800"/>
                </a:lnTo>
                <a:close/>
              </a:path>
              <a:path fill="none" w="15227" h="21126">
                <a:moveTo>
                  <a:pt x="13963" y="474"/>
                </a:moveTo>
                <a:arcTo wR="10800" hR="10800" stAng="-4378247" swAng="11230360"/>
              </a:path>
            </a:pathLst>
          </a:custGeom>
          <a:noFill/>
          <a:ln w="936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1" name="AutoShape 33"/>
          <xdr:cNvCxnSpPr>
            <a:stCxn id="9" idx="0"/>
          </xdr:cNvCxnSpPr>
        </xdr:nvCxnSpPr>
        <xdr:spPr>
          <a:xfrm>
            <a:off x="7727400" y="3486960"/>
            <a:ext cx="539280" cy="720"/>
          </a:xfrm>
          <a:prstGeom prst="straightConnector1">
            <a:avLst/>
          </a:prstGeom>
          <a:ln w="936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32" name="AutoShape 34"/>
          <xdr:cNvCxnSpPr>
            <a:stCxn id="13" idx="0"/>
            <a:endCxn id="13" idx="0"/>
          </xdr:cNvCxnSpPr>
        </xdr:nvCxnSpPr>
        <xdr:spPr>
          <a:xfrm>
            <a:off x="5418720" y="4226760"/>
            <a:ext cx="36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33" name="AutoShape 35"/>
          <xdr:cNvSpPr/>
        </xdr:nvSpPr>
        <xdr:spPr>
          <a:xfrm flipV="1">
            <a:off x="5342400" y="4236480"/>
            <a:ext cx="1076760" cy="108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6"/>
          <xdr:cNvSpPr/>
        </xdr:nvSpPr>
        <xdr:spPr>
          <a:xfrm rot="16604400">
            <a:off x="5519520" y="3945240"/>
            <a:ext cx="299520" cy="267840"/>
          </a:xfrm>
          <a:custGeom>
            <a:avLst/>
            <a:gdLst/>
            <a:ahLst/>
            <a:rect l="l" t="t" r="r" b="b"/>
            <a:pathLst>
              <a:path stroke="0" w="15171" h="10800">
                <a:moveTo>
                  <a:pt x="21597" y="11060"/>
                </a:moveTo>
                <a:arcTo wR="10800" hR="10800" stAng="82859" swAng="6750683"/>
                <a:lnTo>
                  <a:pt x="10800" y="10800"/>
                </a:lnTo>
                <a:close/>
              </a:path>
              <a:path fill="none" w="15171" h="10800">
                <a:moveTo>
                  <a:pt x="21597" y="11060"/>
                </a:moveTo>
                <a:arcTo wR="10800" hR="10800" stAng="82859" swAng="6750683"/>
              </a:path>
            </a:pathLst>
          </a:custGeom>
          <a:noFill/>
          <a:ln w="936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7"/>
          <xdr:cNvSpPr/>
        </xdr:nvSpPr>
        <xdr:spPr>
          <a:xfrm rot="15103200">
            <a:off x="5253840" y="3445200"/>
            <a:ext cx="993960" cy="775080"/>
          </a:xfrm>
          <a:custGeom>
            <a:avLst/>
            <a:gdLst/>
            <a:ahLst/>
            <a:rect l="l" t="t" r="r" b="b"/>
            <a:pathLst>
              <a:path stroke="0" w="17314" h="12353">
                <a:moveTo>
                  <a:pt x="21488" y="9246"/>
                </a:moveTo>
                <a:arcTo wR="10800" hR="10800" stAng="-496259" swAng="8122318"/>
                <a:lnTo>
                  <a:pt x="10800" y="10800"/>
                </a:lnTo>
                <a:close/>
              </a:path>
              <a:path fill="none" w="17314" h="12353">
                <a:moveTo>
                  <a:pt x="21488" y="9246"/>
                </a:moveTo>
                <a:arcTo wR="10800" hR="10800" stAng="-496259" swAng="8122318"/>
              </a:path>
            </a:pathLst>
          </a:custGeom>
          <a:noFill/>
          <a:ln w="936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8"/>
          <xdr:cNvSpPr/>
        </xdr:nvSpPr>
        <xdr:spPr>
          <a:xfrm rot="16604400">
            <a:off x="2418480" y="3370320"/>
            <a:ext cx="414720" cy="354960"/>
          </a:xfrm>
          <a:custGeom>
            <a:avLst/>
            <a:gdLst/>
            <a:ahLst/>
            <a:rect l="l" t="t" r="r" b="b"/>
            <a:pathLst>
              <a:path stroke="0" w="15180" h="10800">
                <a:moveTo>
                  <a:pt x="21553" y="11802"/>
                </a:moveTo>
                <a:arcTo wR="10800" hR="10800" stAng="319547" swAng="6532566"/>
                <a:lnTo>
                  <a:pt x="10800" y="10800"/>
                </a:lnTo>
                <a:close/>
              </a:path>
              <a:path fill="none" w="15180" h="10800">
                <a:moveTo>
                  <a:pt x="21553" y="11802"/>
                </a:moveTo>
                <a:arcTo wR="10800" hR="10800" stAng="319547" swAng="6532566"/>
              </a:path>
            </a:pathLst>
          </a:custGeom>
          <a:noFill/>
          <a:ln w="936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9"/>
          <xdr:cNvSpPr/>
        </xdr:nvSpPr>
        <xdr:spPr>
          <a:xfrm rot="13055400">
            <a:off x="5024160" y="2432520"/>
            <a:ext cx="807120" cy="663840"/>
          </a:xfrm>
          <a:custGeom>
            <a:avLst/>
            <a:gdLst/>
            <a:ahLst/>
            <a:rect l="l" t="t" r="r" b="b"/>
            <a:pathLst>
              <a:path stroke="0" w="12382" h="10800">
                <a:moveTo>
                  <a:pt x="21547" y="11868"/>
                </a:moveTo>
                <a:arcTo wR="10800" hR="10800" stAng="340605" swAng="5582010"/>
                <a:lnTo>
                  <a:pt x="10800" y="10800"/>
                </a:lnTo>
                <a:close/>
              </a:path>
              <a:path fill="none" w="12382" h="10800">
                <a:moveTo>
                  <a:pt x="21547" y="11868"/>
                </a:moveTo>
                <a:arcTo wR="10800" hR="10800" stAng="340605" swAng="558201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0"/>
          <xdr:cNvSpPr/>
        </xdr:nvSpPr>
        <xdr:spPr>
          <a:xfrm>
            <a:off x="5175720" y="2235960"/>
            <a:ext cx="26064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9" name="AutoShape 41"/>
          <xdr:cNvSpPr/>
        </xdr:nvSpPr>
        <xdr:spPr>
          <a:xfrm>
            <a:off x="7796520" y="2688120"/>
            <a:ext cx="463320" cy="36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0000"/>
                </a:solidFill>
                <a:latin typeface="Times New Roman Greek"/>
              </a:rPr>
              <a:t>θ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0" name="AutoShape 42"/>
          <xdr:cNvSpPr/>
        </xdr:nvSpPr>
        <xdr:spPr>
          <a:xfrm>
            <a:off x="5649480" y="3634920"/>
            <a:ext cx="46440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0000"/>
                </a:solidFill>
                <a:latin typeface="Times New Roman Greek"/>
              </a:rPr>
              <a:t>μ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1" name="AutoShape 43"/>
          <xdr:cNvSpPr/>
        </xdr:nvSpPr>
        <xdr:spPr>
          <a:xfrm>
            <a:off x="2880000" y="1686960"/>
            <a:ext cx="462600" cy="36576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0000"/>
                </a:solidFill>
                <a:latin typeface="Times New Roman Greek"/>
              </a:rPr>
              <a:t>Ψ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2" name="AutoShape 44"/>
          <xdr:cNvSpPr/>
        </xdr:nvSpPr>
        <xdr:spPr>
          <a:xfrm>
            <a:off x="2727360" y="3186000"/>
            <a:ext cx="61524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0000"/>
                </a:solidFill>
                <a:latin typeface="Times New Roman Greek"/>
              </a:rPr>
              <a:t>φ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3" name="AutoShape 45"/>
          <xdr:cNvSpPr/>
        </xdr:nvSpPr>
        <xdr:spPr>
          <a:xfrm>
            <a:off x="5952960" y="3285360"/>
            <a:ext cx="61344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ff0000"/>
                </a:solidFill>
                <a:latin typeface="Times New Roman Greek"/>
              </a:rPr>
              <a:t>ξ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cxnSp>
        <xdr:nvCxnSpPr>
          <xdr:cNvPr id="44" name="AutoShape 46"/>
          <xdr:cNvCxnSpPr/>
        </xdr:nvCxnSpPr>
        <xdr:spPr>
          <a:xfrm>
            <a:off x="2418840" y="4236480"/>
            <a:ext cx="3001320" cy="1800"/>
          </a:xfrm>
          <a:prstGeom prst="straightConnector1">
            <a:avLst/>
          </a:prstGeom>
          <a:ln w="9360">
            <a:solidFill>
              <a:srgbClr val="00008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45" name="AutoShape 47"/>
          <xdr:cNvCxnSpPr/>
        </xdr:nvCxnSpPr>
        <xdr:spPr>
          <a:xfrm>
            <a:off x="4880520" y="3785400"/>
            <a:ext cx="2880" cy="454680"/>
          </a:xfrm>
          <a:prstGeom prst="straightConnector1">
            <a:avLst/>
          </a:prstGeom>
          <a:ln w="9360">
            <a:solidFill>
              <a:srgbClr val="000080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46" name="AutoShape 48"/>
          <xdr:cNvSpPr/>
        </xdr:nvSpPr>
        <xdr:spPr>
          <a:xfrm>
            <a:off x="4573440" y="3785760"/>
            <a:ext cx="45504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80"/>
                </a:solidFill>
                <a:latin typeface="Times New Roman"/>
              </a:rPr>
              <a:t>-b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7" name="AutoShape 49"/>
          <xdr:cNvSpPr/>
        </xdr:nvSpPr>
        <xdr:spPr>
          <a:xfrm>
            <a:off x="3342960" y="3936600"/>
            <a:ext cx="30636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80"/>
                </a:solidFill>
                <a:latin typeface="Times New Roman"/>
              </a:rPr>
              <a:t>а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cxnSp>
        <xdr:nvCxnSpPr>
          <xdr:cNvPr id="48" name="AutoShape 50"/>
          <xdr:cNvCxnSpPr/>
        </xdr:nvCxnSpPr>
        <xdr:spPr>
          <a:xfrm>
            <a:off x="2418840" y="4835520"/>
            <a:ext cx="5385600" cy="1800"/>
          </a:xfrm>
          <a:prstGeom prst="straightConnector1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49" name="AutoShape 51"/>
          <xdr:cNvSpPr/>
        </xdr:nvSpPr>
        <xdr:spPr>
          <a:xfrm>
            <a:off x="3803040" y="4535640"/>
            <a:ext cx="61524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Times New Roman"/>
              </a:rPr>
              <a:t>а1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cxnSp>
        <xdr:nvCxnSpPr>
          <xdr:cNvPr id="50" name="AutoShape 52"/>
          <xdr:cNvCxnSpPr/>
        </xdr:nvCxnSpPr>
        <xdr:spPr>
          <a:xfrm>
            <a:off x="7957440" y="3486960"/>
            <a:ext cx="1800" cy="299520"/>
          </a:xfrm>
          <a:prstGeom prst="straightConnector1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</xdr:cxnSp>
      <xdr:sp>
        <xdr:nvSpPr>
          <xdr:cNvPr id="51" name="AutoShape 53"/>
          <xdr:cNvSpPr/>
        </xdr:nvSpPr>
        <xdr:spPr>
          <a:xfrm>
            <a:off x="7957800" y="3487320"/>
            <a:ext cx="454680" cy="36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Times New Roman"/>
              </a:rPr>
              <a:t>b1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2" name="AutoShape 54"/>
          <xdr:cNvSpPr/>
        </xdr:nvSpPr>
        <xdr:spPr>
          <a:xfrm>
            <a:off x="6265440" y="1537200"/>
            <a:ext cx="459000" cy="367200"/>
          </a:xfrm>
          <a:prstGeom prst="rect">
            <a:avLst/>
          </a:prstGeom>
          <a:gradFill rotWithShape="0">
            <a:gsLst>
              <a:gs pos="0">
                <a:srgbClr val="ffffff">
                  <a:alpha val="0"/>
                </a:srgbClr>
              </a:gs>
              <a:gs pos="100000">
                <a:srgbClr val="757575">
                  <a:alpha val="0"/>
                </a:srgbClr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Д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28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A278" activeCellId="0" sqref="A278"/>
    </sheetView>
  </sheetViews>
  <sheetFormatPr defaultColWidth="4.70703125" defaultRowHeight="12.75" zeroHeight="false" outlineLevelRow="0" outlineLevelCol="0"/>
  <cols>
    <col collapsed="false" customWidth="true" hidden="false" outlineLevel="0" max="26" min="1" style="1" width="8.85"/>
    <col collapsed="false" customWidth="true" hidden="true" outlineLevel="0" max="255" min="27" style="2" width="9.14"/>
    <col collapsed="false" customWidth="false" hidden="true" outlineLevel="0" max="257" min="256" style="2" width="4.7"/>
  </cols>
  <sheetData>
    <row r="2" customFormat="false" ht="12.75" hidden="false" customHeight="false" outlineLevel="0" collapsed="false">
      <c r="A2" s="1" t="s">
        <v>0</v>
      </c>
      <c r="L2" s="3"/>
    </row>
    <row r="4" s="6" customFormat="true" ht="18" hidden="false" customHeight="false" outlineLevel="0" collapsed="false">
      <c r="A4" s="4"/>
      <c r="B4" s="4"/>
      <c r="C4" s="4"/>
      <c r="D4" s="4"/>
      <c r="E4" s="4"/>
      <c r="F4" s="5" t="s">
        <v>1</v>
      </c>
      <c r="G4" s="4"/>
      <c r="H4" s="4"/>
      <c r="I4" s="4"/>
      <c r="J4" s="4"/>
      <c r="K4" s="4"/>
      <c r="L4" s="4" t="s">
        <v>2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10" customFormat="true" ht="12.75" hidden="false" customHeight="false" outlineLevel="0" collapsed="false">
      <c r="A5" s="7" t="s">
        <v>3</v>
      </c>
      <c r="B5" s="7" t="n">
        <v>8</v>
      </c>
      <c r="C5" s="7" t="s">
        <v>4</v>
      </c>
      <c r="D5" s="7" t="n">
        <v>30</v>
      </c>
      <c r="E5" s="7"/>
      <c r="F5" s="8" t="s">
        <v>5</v>
      </c>
      <c r="G5" s="8" t="n">
        <v>0</v>
      </c>
      <c r="H5" s="7" t="s">
        <v>6</v>
      </c>
      <c r="I5" s="7" t="n">
        <f aca="false">D7+B74</f>
        <v>8.63131722410639</v>
      </c>
      <c r="J5" s="7" t="s">
        <v>7</v>
      </c>
      <c r="K5" s="7" t="n">
        <v>2</v>
      </c>
      <c r="L5" s="7" t="n">
        <f aca="false">N5*$N$11</f>
        <v>10</v>
      </c>
      <c r="M5" s="9" t="s">
        <v>8</v>
      </c>
      <c r="N5" s="7" t="n">
        <v>1</v>
      </c>
      <c r="O5" s="9" t="s">
        <v>9</v>
      </c>
      <c r="P5" s="7" t="n">
        <v>1</v>
      </c>
      <c r="Q5" s="7"/>
      <c r="R5" s="7"/>
      <c r="S5" s="7"/>
      <c r="T5" s="7"/>
      <c r="U5" s="7"/>
      <c r="V5" s="7"/>
      <c r="W5" s="7"/>
      <c r="X5" s="7"/>
      <c r="Y5" s="7"/>
      <c r="Z5" s="7"/>
    </row>
    <row r="6" s="10" customFormat="true" ht="12.75" hidden="false" customHeight="false" outlineLevel="0" collapsed="false">
      <c r="A6" s="7" t="s">
        <v>10</v>
      </c>
      <c r="B6" s="7" t="n">
        <v>15</v>
      </c>
      <c r="C6" s="7" t="s">
        <v>11</v>
      </c>
      <c r="D6" s="7" t="n">
        <f aca="false">RADIANS($D$5)</f>
        <v>0.523598775598299</v>
      </c>
      <c r="E6" s="7"/>
      <c r="F6" s="8" t="s">
        <v>12</v>
      </c>
      <c r="G6" s="8" t="n">
        <v>0</v>
      </c>
      <c r="H6" s="7" t="s">
        <v>13</v>
      </c>
      <c r="I6" s="7" t="n">
        <f aca="false">D8+B73</f>
        <v>4.89248247654108</v>
      </c>
      <c r="J6" s="7" t="s">
        <v>14</v>
      </c>
      <c r="K6" s="7" t="n">
        <v>1</v>
      </c>
      <c r="L6" s="7" t="n">
        <f aca="false">N6*$N$11</f>
        <v>10</v>
      </c>
      <c r="M6" s="9" t="s">
        <v>15</v>
      </c>
      <c r="N6" s="7" t="n">
        <v>1</v>
      </c>
      <c r="O6" s="9" t="s">
        <v>16</v>
      </c>
      <c r="P6" s="7" t="n">
        <v>1</v>
      </c>
      <c r="Q6" s="7"/>
      <c r="R6" s="7"/>
      <c r="S6" s="7"/>
      <c r="T6" s="7"/>
      <c r="U6" s="7"/>
      <c r="V6" s="7"/>
      <c r="W6" s="7"/>
      <c r="X6" s="7"/>
      <c r="Y6" s="7"/>
      <c r="Z6" s="7"/>
    </row>
    <row r="7" s="10" customFormat="true" ht="12.75" hidden="false" customHeight="false" outlineLevel="0" collapsed="false">
      <c r="A7" s="7" t="s">
        <v>17</v>
      </c>
      <c r="B7" s="7" t="n">
        <v>1</v>
      </c>
      <c r="C7" s="7" t="s">
        <v>18</v>
      </c>
      <c r="D7" s="7" t="n">
        <v>7.6</v>
      </c>
      <c r="E7" s="7"/>
      <c r="F7" s="7" t="s">
        <v>19</v>
      </c>
      <c r="G7" s="7" t="n">
        <f aca="false">$B$9*COS(B21)</f>
        <v>0.99026806874157</v>
      </c>
      <c r="H7" s="7"/>
      <c r="I7" s="7"/>
      <c r="J7" s="7" t="s">
        <v>20</v>
      </c>
      <c r="K7" s="7" t="n">
        <v>2</v>
      </c>
      <c r="L7" s="7" t="n">
        <f aca="false">N7*$N$11</f>
        <v>10</v>
      </c>
      <c r="M7" s="9" t="s">
        <v>21</v>
      </c>
      <c r="N7" s="7" t="n">
        <v>1</v>
      </c>
      <c r="O7" s="9" t="s">
        <v>22</v>
      </c>
      <c r="P7" s="7" t="n">
        <v>1</v>
      </c>
      <c r="Q7" s="7"/>
      <c r="R7" s="7"/>
      <c r="S7" s="7"/>
      <c r="T7" s="7"/>
      <c r="U7" s="7"/>
      <c r="V7" s="7"/>
      <c r="W7" s="7"/>
      <c r="X7" s="7"/>
      <c r="Y7" s="7"/>
      <c r="Z7" s="7"/>
    </row>
    <row r="8" s="10" customFormat="true" ht="12.75" hidden="false" customHeight="false" outlineLevel="0" collapsed="false">
      <c r="A8" s="7" t="s">
        <v>23</v>
      </c>
      <c r="B8" s="7" t="n">
        <v>0</v>
      </c>
      <c r="C8" s="7" t="s">
        <v>24</v>
      </c>
      <c r="D8" s="7" t="n">
        <v>0</v>
      </c>
      <c r="E8" s="7"/>
      <c r="F8" s="7" t="s">
        <v>25</v>
      </c>
      <c r="G8" s="7" t="n">
        <f aca="false">$B$9*SIN(B21)</f>
        <v>0.139173100960065</v>
      </c>
      <c r="H8" s="7"/>
      <c r="I8" s="7"/>
      <c r="J8" s="7" t="s">
        <v>26</v>
      </c>
      <c r="K8" s="7" t="n">
        <v>1.5</v>
      </c>
      <c r="L8" s="7" t="n">
        <f aca="false">N8*$N$11</f>
        <v>10</v>
      </c>
      <c r="M8" s="9" t="s">
        <v>27</v>
      </c>
      <c r="N8" s="7" t="n">
        <v>1</v>
      </c>
      <c r="O8" s="9" t="s">
        <v>28</v>
      </c>
      <c r="P8" s="7" t="n">
        <v>1</v>
      </c>
      <c r="Q8" s="7"/>
      <c r="R8" s="7"/>
      <c r="S8" s="7"/>
      <c r="T8" s="7"/>
      <c r="U8" s="7"/>
      <c r="V8" s="7"/>
      <c r="W8" s="7"/>
      <c r="X8" s="7"/>
      <c r="Y8" s="7"/>
      <c r="Z8" s="7"/>
    </row>
    <row r="9" s="10" customFormat="true" ht="12.75" hidden="false" customHeight="false" outlineLevel="0" collapsed="false">
      <c r="A9" s="7" t="s">
        <v>29</v>
      </c>
      <c r="B9" s="7" t="n">
        <v>1</v>
      </c>
      <c r="C9" s="7" t="s">
        <v>30</v>
      </c>
      <c r="D9" s="7" t="n">
        <v>15</v>
      </c>
      <c r="E9" s="7"/>
      <c r="F9" s="7" t="s">
        <v>31</v>
      </c>
      <c r="G9" s="7" t="n">
        <f aca="false">$G$7+$B$10*COS($B$43)</f>
        <v>4.49381135433209</v>
      </c>
      <c r="H9" s="7"/>
      <c r="I9" s="7"/>
      <c r="J9" s="7" t="s">
        <v>32</v>
      </c>
      <c r="K9" s="7" t="n">
        <v>5.3</v>
      </c>
      <c r="L9" s="7" t="n">
        <f aca="false">N9*$N$11</f>
        <v>10</v>
      </c>
      <c r="M9" s="9" t="s">
        <v>33</v>
      </c>
      <c r="N9" s="7" t="n">
        <v>1</v>
      </c>
      <c r="O9" s="9" t="s">
        <v>34</v>
      </c>
      <c r="P9" s="7" t="n">
        <v>1</v>
      </c>
      <c r="Q9" s="7"/>
      <c r="R9" s="7"/>
      <c r="S9" s="7"/>
      <c r="T9" s="7"/>
      <c r="U9" s="7"/>
      <c r="V9" s="7"/>
      <c r="W9" s="7"/>
      <c r="X9" s="7"/>
      <c r="Y9" s="7"/>
      <c r="Z9" s="7"/>
    </row>
    <row r="10" s="10" customFormat="true" ht="12.75" hidden="false" customHeight="false" outlineLevel="0" collapsed="false">
      <c r="A10" s="7" t="s">
        <v>35</v>
      </c>
      <c r="B10" s="7" t="n">
        <v>10</v>
      </c>
      <c r="C10" s="7" t="s">
        <v>36</v>
      </c>
      <c r="D10" s="7" t="n">
        <v>2</v>
      </c>
      <c r="E10" s="7"/>
      <c r="F10" s="7" t="s">
        <v>37</v>
      </c>
      <c r="G10" s="7" t="n">
        <f aca="false">$G$8+$B$10*SIN($B$43)</f>
        <v>9.50534544861594</v>
      </c>
      <c r="H10" s="7"/>
      <c r="I10" s="7"/>
      <c r="J10" s="7" t="s">
        <v>38</v>
      </c>
      <c r="K10" s="7" t="n">
        <v>9.73</v>
      </c>
      <c r="L10" s="7" t="n">
        <f aca="false">N10*$N$11</f>
        <v>10</v>
      </c>
      <c r="M10" s="9" t="s">
        <v>39</v>
      </c>
      <c r="N10" s="7" t="n">
        <v>1</v>
      </c>
      <c r="O10" s="9" t="s">
        <v>40</v>
      </c>
      <c r="P10" s="7" t="n">
        <v>1</v>
      </c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0" customFormat="true" ht="12.75" hidden="false" customHeight="false" outlineLevel="0" collapsed="false">
      <c r="A11" s="7" t="s">
        <v>41</v>
      </c>
      <c r="B11" s="7" t="n">
        <v>10</v>
      </c>
      <c r="C11" s="7"/>
      <c r="D11" s="7"/>
      <c r="E11" s="7"/>
      <c r="F11" s="7" t="s">
        <v>42</v>
      </c>
      <c r="G11" s="7" t="n">
        <f aca="false">D9+B14*$B$122</f>
        <v>5.89505746889781</v>
      </c>
      <c r="H11" s="7"/>
      <c r="I11" s="7"/>
      <c r="J11" s="7" t="s">
        <v>43</v>
      </c>
      <c r="K11" s="7" t="n">
        <v>12</v>
      </c>
      <c r="L11" s="7"/>
      <c r="M11" s="7" t="s">
        <v>44</v>
      </c>
      <c r="N11" s="7" t="n">
        <v>10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s="10" customFormat="true" ht="12.75" hidden="false" customHeight="false" outlineLevel="0" collapsed="false">
      <c r="A12" s="7"/>
      <c r="B12" s="7"/>
      <c r="C12" s="7"/>
      <c r="D12" s="7"/>
      <c r="E12" s="7"/>
      <c r="F12" s="7" t="s">
        <v>45</v>
      </c>
      <c r="G12" s="7" t="n">
        <f aca="false">D10+B14*$B$121</f>
        <v>6.13521722589352</v>
      </c>
      <c r="H12" s="7"/>
      <c r="I12" s="7"/>
      <c r="J12" s="7" t="s">
        <v>46</v>
      </c>
      <c r="K12" s="7" t="n">
        <v>3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s="10" customFormat="true" ht="12.75" hidden="false" customHeight="false" outlineLevel="0" collapsed="false">
      <c r="A13" s="7" t="s">
        <v>47</v>
      </c>
      <c r="B13" s="7" t="n">
        <v>5</v>
      </c>
      <c r="C13" s="7"/>
      <c r="D13" s="7"/>
      <c r="E13" s="7"/>
      <c r="F13" s="7"/>
      <c r="G13" s="7"/>
      <c r="H13" s="7"/>
      <c r="I13" s="7"/>
      <c r="J13" s="7" t="s">
        <v>48</v>
      </c>
      <c r="K13" s="7" t="n">
        <v>12</v>
      </c>
      <c r="L13" s="7"/>
      <c r="M13" s="7" t="s">
        <v>49</v>
      </c>
      <c r="N13" s="7" t="n">
        <v>0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s="10" customFormat="true" ht="12.75" hidden="false" customHeight="false" outlineLevel="0" collapsed="false">
      <c r="A14" s="7" t="s">
        <v>50</v>
      </c>
      <c r="B14" s="7" t="n">
        <v>10</v>
      </c>
      <c r="C14" s="7"/>
      <c r="D14" s="7"/>
      <c r="E14" s="7"/>
      <c r="F14" s="7"/>
      <c r="G14" s="7"/>
      <c r="H14" s="7"/>
      <c r="I14" s="7"/>
      <c r="J14" s="7" t="s">
        <v>51</v>
      </c>
      <c r="K14" s="7" t="n">
        <v>4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s="10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 t="s">
        <v>52</v>
      </c>
      <c r="K15" s="7" t="n">
        <v>10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s="10" customFormat="tru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 t="s">
        <v>53</v>
      </c>
      <c r="K16" s="7" t="n">
        <v>5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s="10" customFormat="tru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s="13" customFormat="true" ht="18" hidden="false" customHeight="false" outlineLevel="0" collapsed="false">
      <c r="A18" s="11"/>
      <c r="B18" s="11"/>
      <c r="C18" s="11"/>
      <c r="D18" s="11"/>
      <c r="E18" s="11"/>
      <c r="F18" s="12" t="s">
        <v>54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s="15" customFormat="true" ht="12.75" hidden="false" customHeight="false" outlineLevel="0" collapsed="false">
      <c r="A19" s="14"/>
      <c r="B19" s="14"/>
      <c r="C19" s="14"/>
      <c r="D19" s="14" t="s">
        <v>55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s="10" customFormat="true" ht="12.75" hidden="false" customHeight="false" outlineLevel="0" collapsed="false">
      <c r="A20" s="7" t="s">
        <v>56</v>
      </c>
      <c r="B20" s="7" t="n">
        <f aca="false">$B$5</f>
        <v>8</v>
      </c>
      <c r="C20" s="7" t="n">
        <f aca="false">B20+$B$6</f>
        <v>23</v>
      </c>
      <c r="D20" s="7" t="n">
        <f aca="false">C20+$B$6</f>
        <v>38</v>
      </c>
      <c r="E20" s="7" t="n">
        <f aca="false">D20+$B$6</f>
        <v>53</v>
      </c>
      <c r="F20" s="7" t="n">
        <f aca="false">E20+$B$6</f>
        <v>68</v>
      </c>
      <c r="G20" s="7" t="n">
        <f aca="false">F20+$B$6</f>
        <v>83</v>
      </c>
      <c r="H20" s="7" t="n">
        <f aca="false">G20+$B$6</f>
        <v>98</v>
      </c>
      <c r="I20" s="7" t="n">
        <f aca="false">H20+$B$6</f>
        <v>113</v>
      </c>
      <c r="J20" s="7" t="n">
        <f aca="false">I20+$B$6</f>
        <v>128</v>
      </c>
      <c r="K20" s="7" t="n">
        <f aca="false">J20+$B$6</f>
        <v>143</v>
      </c>
      <c r="L20" s="7" t="n">
        <f aca="false">K20+$B$6</f>
        <v>158</v>
      </c>
      <c r="M20" s="7" t="n">
        <f aca="false">L20+$B$6</f>
        <v>173</v>
      </c>
      <c r="N20" s="7" t="n">
        <f aca="false">M20+$B$6</f>
        <v>188</v>
      </c>
      <c r="O20" s="7" t="n">
        <f aca="false">N20+$B$6</f>
        <v>203</v>
      </c>
      <c r="P20" s="7" t="n">
        <f aca="false">O20+$B$6</f>
        <v>218</v>
      </c>
      <c r="Q20" s="7" t="n">
        <f aca="false">P20+$B$6</f>
        <v>233</v>
      </c>
      <c r="R20" s="7" t="n">
        <f aca="false">Q20+$B$6</f>
        <v>248</v>
      </c>
      <c r="S20" s="7" t="n">
        <f aca="false">R20+$B$6</f>
        <v>263</v>
      </c>
      <c r="T20" s="7" t="n">
        <f aca="false">S20+$B$6</f>
        <v>278</v>
      </c>
      <c r="U20" s="7" t="n">
        <f aca="false">T20+$B$6</f>
        <v>293</v>
      </c>
      <c r="V20" s="7" t="n">
        <f aca="false">U20+$B$6</f>
        <v>308</v>
      </c>
      <c r="W20" s="7" t="n">
        <f aca="false">V20+$B$6</f>
        <v>323</v>
      </c>
      <c r="X20" s="7" t="n">
        <f aca="false">W20+$B$6</f>
        <v>338</v>
      </c>
      <c r="Y20" s="7" t="n">
        <f aca="false">X20+$B$6</f>
        <v>353</v>
      </c>
      <c r="Z20" s="7" t="n">
        <f aca="false">Y20+$B$6</f>
        <v>368</v>
      </c>
    </row>
    <row r="21" s="10" customFormat="true" ht="12.75" hidden="false" customHeight="false" outlineLevel="0" collapsed="false">
      <c r="A21" s="7" t="s">
        <v>57</v>
      </c>
      <c r="B21" s="7" t="n">
        <f aca="false">RADIANS(B20)</f>
        <v>0.139626340159546</v>
      </c>
      <c r="C21" s="7" t="n">
        <f aca="false">RADIANS(C20)</f>
        <v>0.401425727958696</v>
      </c>
      <c r="D21" s="7" t="n">
        <f aca="false">RADIANS(D20)</f>
        <v>0.663225115757845</v>
      </c>
      <c r="E21" s="7" t="n">
        <f aca="false">RADIANS(E20)</f>
        <v>0.925024503556995</v>
      </c>
      <c r="F21" s="7" t="n">
        <f aca="false">RADIANS(F20)</f>
        <v>1.18682389135614</v>
      </c>
      <c r="G21" s="7" t="n">
        <f aca="false">RADIANS(G20)</f>
        <v>1.44862327915529</v>
      </c>
      <c r="H21" s="7" t="n">
        <f aca="false">RADIANS(H20)</f>
        <v>1.71042266695444</v>
      </c>
      <c r="I21" s="7" t="n">
        <f aca="false">RADIANS(I20)</f>
        <v>1.97222205475359</v>
      </c>
      <c r="J21" s="7" t="n">
        <f aca="false">RADIANS(J20)</f>
        <v>2.23402144255274</v>
      </c>
      <c r="K21" s="7" t="n">
        <f aca="false">RADIANS(K20)</f>
        <v>2.49582083035189</v>
      </c>
      <c r="L21" s="7" t="n">
        <f aca="false">RADIANS(L20)</f>
        <v>2.75762021815104</v>
      </c>
      <c r="M21" s="7" t="n">
        <f aca="false">RADIANS(M20)</f>
        <v>3.01941960595019</v>
      </c>
      <c r="N21" s="7" t="n">
        <f aca="false">RADIANS(N20)</f>
        <v>3.28121899374934</v>
      </c>
      <c r="O21" s="7" t="n">
        <f aca="false">RADIANS(O20)</f>
        <v>3.54301838154849</v>
      </c>
      <c r="P21" s="7" t="n">
        <f aca="false">RADIANS(P20)</f>
        <v>3.80481776934764</v>
      </c>
      <c r="Q21" s="7" t="n">
        <f aca="false">RADIANS(Q20)</f>
        <v>4.06661715714679</v>
      </c>
      <c r="R21" s="7" t="n">
        <f aca="false">RADIANS(R20)</f>
        <v>4.32841654494594</v>
      </c>
      <c r="S21" s="7" t="n">
        <f aca="false">RADIANS(S20)</f>
        <v>4.59021593274509</v>
      </c>
      <c r="T21" s="7" t="n">
        <f aca="false">RADIANS(T20)</f>
        <v>4.85201532054424</v>
      </c>
      <c r="U21" s="7" t="n">
        <f aca="false">RADIANS(U20)</f>
        <v>5.11381470834339</v>
      </c>
      <c r="V21" s="7" t="n">
        <f aca="false">RADIANS(V20)</f>
        <v>5.37561409614253</v>
      </c>
      <c r="W21" s="7" t="n">
        <f aca="false">RADIANS(W20)</f>
        <v>5.63741348394168</v>
      </c>
      <c r="X21" s="7" t="n">
        <f aca="false">RADIANS(X20)</f>
        <v>5.89921287174083</v>
      </c>
      <c r="Y21" s="7" t="n">
        <f aca="false">RADIANS(Y20)</f>
        <v>6.16101225953998</v>
      </c>
      <c r="Z21" s="7" t="n">
        <f aca="false">RADIANS(Z20)</f>
        <v>6.42281164733913</v>
      </c>
    </row>
    <row r="22" s="10" customFormat="true" ht="12.75" hidden="false" customHeight="false" outlineLevel="0" collapsed="false">
      <c r="A22" s="16" t="s">
        <v>58</v>
      </c>
      <c r="B22" s="7" t="n">
        <f aca="false">RADIANS(B20-$B$5)</f>
        <v>0</v>
      </c>
      <c r="C22" s="7" t="n">
        <f aca="false">RADIANS(C20-$B$5)</f>
        <v>0.261799387799149</v>
      </c>
      <c r="D22" s="7" t="n">
        <f aca="false">RADIANS(D20-$B$5)</f>
        <v>0.523598775598299</v>
      </c>
      <c r="E22" s="7" t="n">
        <f aca="false">RADIANS(E20-$B$5)</f>
        <v>0.785398163397448</v>
      </c>
      <c r="F22" s="7" t="n">
        <f aca="false">RADIANS(F20-$B$5)</f>
        <v>1.0471975511966</v>
      </c>
      <c r="G22" s="7" t="n">
        <f aca="false">RADIANS(G20-$B$5)</f>
        <v>1.30899693899575</v>
      </c>
      <c r="H22" s="7" t="n">
        <f aca="false">RADIANS(H20-$B$5)</f>
        <v>1.5707963267949</v>
      </c>
      <c r="I22" s="7" t="n">
        <f aca="false">RADIANS(I20-$B$5)</f>
        <v>1.83259571459405</v>
      </c>
      <c r="J22" s="7" t="n">
        <f aca="false">RADIANS(J20-$B$5)</f>
        <v>2.0943951023932</v>
      </c>
      <c r="K22" s="7" t="n">
        <f aca="false">RADIANS(K20-$B$5)</f>
        <v>2.35619449019235</v>
      </c>
      <c r="L22" s="7" t="n">
        <f aca="false">RADIANS(L20-$B$5)</f>
        <v>2.61799387799149</v>
      </c>
      <c r="M22" s="7" t="n">
        <f aca="false">RADIANS(M20-$B$5)</f>
        <v>2.87979326579064</v>
      </c>
      <c r="N22" s="7" t="n">
        <f aca="false">RADIANS(N20-$B$5)</f>
        <v>3.14159265358979</v>
      </c>
      <c r="O22" s="7" t="n">
        <f aca="false">RADIANS(O20-$B$5)</f>
        <v>3.40339204138894</v>
      </c>
      <c r="P22" s="7" t="n">
        <f aca="false">RADIANS(P20-$B$5)</f>
        <v>3.66519142918809</v>
      </c>
      <c r="Q22" s="7" t="n">
        <f aca="false">RADIANS(Q20-$B$5)</f>
        <v>3.92699081698724</v>
      </c>
      <c r="R22" s="7" t="n">
        <f aca="false">RADIANS(R20-$B$5)</f>
        <v>4.18879020478639</v>
      </c>
      <c r="S22" s="7" t="n">
        <f aca="false">RADIANS(S20-$B$5)</f>
        <v>4.45058959258554</v>
      </c>
      <c r="T22" s="7" t="n">
        <f aca="false">RADIANS(T20-$B$5)</f>
        <v>4.71238898038469</v>
      </c>
      <c r="U22" s="7" t="n">
        <f aca="false">RADIANS(U20-$B$5)</f>
        <v>4.97418836818384</v>
      </c>
      <c r="V22" s="7" t="n">
        <f aca="false">RADIANS(V20-$B$5)</f>
        <v>5.23598775598299</v>
      </c>
      <c r="W22" s="7" t="n">
        <f aca="false">RADIANS(W20-$B$5)</f>
        <v>5.49778714378214</v>
      </c>
      <c r="X22" s="7" t="n">
        <f aca="false">RADIANS(X20-$B$5)</f>
        <v>5.75958653158129</v>
      </c>
      <c r="Y22" s="7" t="n">
        <f aca="false">RADIANS(Y20-$B$5)</f>
        <v>6.02138591938044</v>
      </c>
      <c r="Z22" s="7" t="n">
        <f aca="false">RADIANS(Z20-$B$5)</f>
        <v>6.28318530717959</v>
      </c>
    </row>
    <row r="23" s="10" customFormat="true" ht="12.75" hidden="false" customHeight="false" outlineLevel="0" collapsed="false">
      <c r="A23" s="7" t="s">
        <v>59</v>
      </c>
      <c r="B23" s="7" t="n">
        <f aca="false">SIN(B22)</f>
        <v>0</v>
      </c>
      <c r="C23" s="7" t="n">
        <f aca="false">SIN(C22)</f>
        <v>0.258819045102521</v>
      </c>
      <c r="D23" s="7" t="n">
        <f aca="false">SIN(D22)</f>
        <v>0.5</v>
      </c>
      <c r="E23" s="7" t="n">
        <f aca="false">SIN(E22)</f>
        <v>0.707106781186548</v>
      </c>
      <c r="F23" s="7" t="n">
        <f aca="false">SIN(F22)</f>
        <v>0.866025403784439</v>
      </c>
      <c r="G23" s="7" t="n">
        <f aca="false">SIN(G22)</f>
        <v>0.965925826289068</v>
      </c>
      <c r="H23" s="7" t="n">
        <f aca="false">SIN(H22)</f>
        <v>1</v>
      </c>
      <c r="I23" s="7" t="n">
        <f aca="false">SIN(I22)</f>
        <v>0.965925826289068</v>
      </c>
      <c r="J23" s="7" t="n">
        <f aca="false">SIN(J22)</f>
        <v>0.866025403784439</v>
      </c>
      <c r="K23" s="7" t="n">
        <f aca="false">SIN(K22)</f>
        <v>0.707106781186548</v>
      </c>
      <c r="L23" s="7" t="n">
        <f aca="false">SIN(L22)</f>
        <v>0.5</v>
      </c>
      <c r="M23" s="7" t="n">
        <f aca="false">SIN(M22)</f>
        <v>0.258819045102521</v>
      </c>
      <c r="N23" s="7" t="n">
        <f aca="false">SIN(N22)</f>
        <v>1.22464679914735E-016</v>
      </c>
      <c r="O23" s="7" t="n">
        <f aca="false">SIN(O22)</f>
        <v>-0.25881904510252</v>
      </c>
      <c r="P23" s="7" t="n">
        <f aca="false">SIN(P22)</f>
        <v>-0.5</v>
      </c>
      <c r="Q23" s="7" t="n">
        <f aca="false">SIN(Q22)</f>
        <v>-0.707106781186548</v>
      </c>
      <c r="R23" s="7" t="n">
        <f aca="false">SIN(R22)</f>
        <v>-0.866025403784438</v>
      </c>
      <c r="S23" s="7" t="n">
        <f aca="false">SIN(S22)</f>
        <v>-0.965925826289068</v>
      </c>
      <c r="T23" s="7" t="n">
        <f aca="false">SIN(T22)</f>
        <v>-1</v>
      </c>
      <c r="U23" s="7" t="n">
        <f aca="false">SIN(U22)</f>
        <v>-0.965925826289068</v>
      </c>
      <c r="V23" s="7" t="n">
        <f aca="false">SIN(V22)</f>
        <v>-0.866025403784439</v>
      </c>
      <c r="W23" s="7" t="n">
        <f aca="false">SIN(W22)</f>
        <v>-0.707106781186548</v>
      </c>
      <c r="X23" s="7" t="n">
        <f aca="false">SIN(X22)</f>
        <v>-0.5</v>
      </c>
      <c r="Y23" s="7" t="n">
        <f aca="false">SIN(Y22)</f>
        <v>-0.258819045102521</v>
      </c>
      <c r="Z23" s="7" t="n">
        <f aca="false">SIN(Z22)</f>
        <v>-2.44929359829471E-016</v>
      </c>
    </row>
    <row r="24" s="10" customFormat="true" ht="12.75" hidden="false" customHeight="false" outlineLevel="0" collapsed="false">
      <c r="A24" s="7" t="s">
        <v>60</v>
      </c>
      <c r="B24" s="7" t="n">
        <f aca="false">COS(B22)</f>
        <v>1</v>
      </c>
      <c r="C24" s="7" t="n">
        <f aca="false">COS(C22)</f>
        <v>0.965925826289068</v>
      </c>
      <c r="D24" s="7" t="n">
        <f aca="false">COS(D22)</f>
        <v>0.866025403784439</v>
      </c>
      <c r="E24" s="7" t="n">
        <f aca="false">COS(E22)</f>
        <v>0.707106781186548</v>
      </c>
      <c r="F24" s="7" t="n">
        <f aca="false">COS(F22)</f>
        <v>0.5</v>
      </c>
      <c r="G24" s="7" t="n">
        <f aca="false">COS(G22)</f>
        <v>0.258819045102521</v>
      </c>
      <c r="H24" s="7" t="n">
        <f aca="false">COS(H22)</f>
        <v>6.12323399573677E-017</v>
      </c>
      <c r="I24" s="7" t="n">
        <f aca="false">COS(I22)</f>
        <v>-0.258819045102521</v>
      </c>
      <c r="J24" s="7" t="n">
        <f aca="false">COS(J22)</f>
        <v>-0.5</v>
      </c>
      <c r="K24" s="7" t="n">
        <f aca="false">COS(K22)</f>
        <v>-0.707106781186548</v>
      </c>
      <c r="L24" s="7" t="n">
        <f aca="false">COS(L22)</f>
        <v>-0.866025403784439</v>
      </c>
      <c r="M24" s="7" t="n">
        <f aca="false">COS(M22)</f>
        <v>-0.965925826289068</v>
      </c>
      <c r="N24" s="7" t="n">
        <f aca="false">COS(N22)</f>
        <v>-1</v>
      </c>
      <c r="O24" s="7" t="n">
        <f aca="false">COS(O22)</f>
        <v>-0.965925826289068</v>
      </c>
      <c r="P24" s="7" t="n">
        <f aca="false">COS(P22)</f>
        <v>-0.866025403784439</v>
      </c>
      <c r="Q24" s="7" t="n">
        <f aca="false">COS(Q22)</f>
        <v>-0.707106781186548</v>
      </c>
      <c r="R24" s="7" t="n">
        <f aca="false">COS(R22)</f>
        <v>-0.5</v>
      </c>
      <c r="S24" s="7" t="n">
        <f aca="false">COS(S22)</f>
        <v>-0.258819045102521</v>
      </c>
      <c r="T24" s="7" t="n">
        <f aca="false">COS(T22)</f>
        <v>-1.83697019872103E-016</v>
      </c>
      <c r="U24" s="7" t="n">
        <f aca="false">COS(U22)</f>
        <v>0.25881904510252</v>
      </c>
      <c r="V24" s="7" t="n">
        <f aca="false">COS(V22)</f>
        <v>0.5</v>
      </c>
      <c r="W24" s="7" t="n">
        <f aca="false">COS(W22)</f>
        <v>0.707106781186547</v>
      </c>
      <c r="X24" s="7" t="n">
        <f aca="false">COS(X22)</f>
        <v>0.866025403784438</v>
      </c>
      <c r="Y24" s="7" t="n">
        <f aca="false">COS(Y22)</f>
        <v>0.965925826289068</v>
      </c>
      <c r="Z24" s="7" t="n">
        <f aca="false">COS(Z22)</f>
        <v>1</v>
      </c>
    </row>
    <row r="25" s="10" customFormat="true" ht="12.75" hidden="false" customHeight="false" outlineLevel="0" collapsed="false">
      <c r="A25" s="7" t="s">
        <v>61</v>
      </c>
      <c r="B25" s="7" t="n">
        <f aca="false">B22/$B$7</f>
        <v>0</v>
      </c>
      <c r="C25" s="7" t="n">
        <f aca="false">C22/$B$7</f>
        <v>0.261799387799149</v>
      </c>
      <c r="D25" s="7" t="n">
        <f aca="false">D22/$B$7</f>
        <v>0.523598775598299</v>
      </c>
      <c r="E25" s="7" t="n">
        <f aca="false">E22/$B$7</f>
        <v>0.785398163397448</v>
      </c>
      <c r="F25" s="7" t="n">
        <f aca="false">F22/$B$7</f>
        <v>1.0471975511966</v>
      </c>
      <c r="G25" s="7" t="n">
        <f aca="false">G22/$B$7</f>
        <v>1.30899693899575</v>
      </c>
      <c r="H25" s="7" t="n">
        <f aca="false">H22/$B$7</f>
        <v>1.5707963267949</v>
      </c>
      <c r="I25" s="7" t="n">
        <f aca="false">I22/$B$7</f>
        <v>1.83259571459405</v>
      </c>
      <c r="J25" s="7" t="n">
        <f aca="false">J22/$B$7</f>
        <v>2.0943951023932</v>
      </c>
      <c r="K25" s="7" t="n">
        <f aca="false">K22/$B$7</f>
        <v>2.35619449019235</v>
      </c>
      <c r="L25" s="7" t="n">
        <f aca="false">L22/$B$7</f>
        <v>2.61799387799149</v>
      </c>
      <c r="M25" s="7" t="n">
        <f aca="false">M22/$B$7</f>
        <v>2.87979326579064</v>
      </c>
      <c r="N25" s="7" t="n">
        <f aca="false">N22/$B$7</f>
        <v>3.14159265358979</v>
      </c>
      <c r="O25" s="7" t="n">
        <f aca="false">O22/$B$7</f>
        <v>3.40339204138894</v>
      </c>
      <c r="P25" s="7" t="n">
        <f aca="false">P22/$B$7</f>
        <v>3.66519142918809</v>
      </c>
      <c r="Q25" s="7" t="n">
        <f aca="false">Q22/$B$7</f>
        <v>3.92699081698724</v>
      </c>
      <c r="R25" s="7" t="n">
        <f aca="false">R22/$B$7</f>
        <v>4.18879020478639</v>
      </c>
      <c r="S25" s="7" t="n">
        <f aca="false">S22/$B$7</f>
        <v>4.45058959258554</v>
      </c>
      <c r="T25" s="7" t="n">
        <f aca="false">T22/$B$7</f>
        <v>4.71238898038469</v>
      </c>
      <c r="U25" s="7" t="n">
        <f aca="false">U22/$B$7</f>
        <v>4.97418836818384</v>
      </c>
      <c r="V25" s="7" t="n">
        <f aca="false">V22/$B$7</f>
        <v>5.23598775598299</v>
      </c>
      <c r="W25" s="7" t="n">
        <f aca="false">W22/$B$7</f>
        <v>5.49778714378214</v>
      </c>
      <c r="X25" s="7" t="n">
        <f aca="false">X22/$B$7</f>
        <v>5.75958653158129</v>
      </c>
      <c r="Y25" s="7" t="n">
        <f aca="false">Y22/$B$7</f>
        <v>6.02138591938044</v>
      </c>
      <c r="Z25" s="7" t="n">
        <f aca="false">Z22/$B$7</f>
        <v>6.28318530717959</v>
      </c>
    </row>
    <row r="26" s="10" customFormat="tru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s="10" customFormat="tru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s="18" customFormat="true" ht="12.75" hidden="false" customHeight="false" outlineLevel="0" collapsed="false">
      <c r="A28" s="17"/>
      <c r="B28" s="17"/>
      <c r="C28" s="17"/>
      <c r="D28" s="17"/>
      <c r="E28" s="17" t="s">
        <v>62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s="10" customFormat="true" ht="12.75" hidden="false" customHeight="false" outlineLevel="0" collapsed="false">
      <c r="A29" s="7" t="s">
        <v>63</v>
      </c>
      <c r="B29" s="7" t="n">
        <f aca="false">$G$5+($G$7-$G$5)*B24-($G$8-$G$6)*B23</f>
        <v>0.99026806874157</v>
      </c>
      <c r="C29" s="7" t="n">
        <f aca="false">$G$5+($G$7-$G$5)*C24-($G$8-$G$6)*C23</f>
        <v>0.920504853452441</v>
      </c>
      <c r="D29" s="7" t="n">
        <f aca="false">$G$5+($G$7-$G$5)*D24-($G$8-$G$6)*D23</f>
        <v>0.788010753606722</v>
      </c>
      <c r="E29" s="7" t="n">
        <f aca="false">$G$5+($G$7-$G$5)*E24-($G$8-$G$6)*E23</f>
        <v>0.601815023152048</v>
      </c>
      <c r="F29" s="7" t="n">
        <f aca="false">$G$5+($G$7-$G$5)*F24-($G$8-$G$6)*F23</f>
        <v>0.374606593415912</v>
      </c>
      <c r="G29" s="7" t="n">
        <f aca="false">$G$5+($G$7-$G$5)*G24-($G$8-$G$6)*G23</f>
        <v>0.121869343405147</v>
      </c>
      <c r="H29" s="7" t="n">
        <f aca="false">$G$5+($G$7-$G$5)*H24-($G$8-$G$6)*H23</f>
        <v>-0.139173100960065</v>
      </c>
      <c r="I29" s="7" t="n">
        <f aca="false">$G$5+($G$7-$G$5)*I24-($G$8-$G$6)*I23</f>
        <v>-0.390731128489274</v>
      </c>
      <c r="J29" s="7" t="n">
        <f aca="false">$G$5+($G$7-$G$5)*J24-($G$8-$G$6)*J23</f>
        <v>-0.615661475325658</v>
      </c>
      <c r="K29" s="7" t="n">
        <f aca="false">$G$5+($G$7-$G$5)*K24-($G$8-$G$6)*K23</f>
        <v>-0.798635510047293</v>
      </c>
      <c r="L29" s="7" t="n">
        <f aca="false">$G$5+($G$7-$G$5)*L24-($G$8-$G$6)*L23</f>
        <v>-0.927183854566788</v>
      </c>
      <c r="M29" s="7" t="n">
        <f aca="false">$G$5+($G$7-$G$5)*M24-($G$8-$G$6)*M23</f>
        <v>-0.992546151641322</v>
      </c>
      <c r="N29" s="7" t="n">
        <f aca="false">$G$5+($G$7-$G$5)*N24-($G$8-$G$6)*N23</f>
        <v>-0.99026806874157</v>
      </c>
      <c r="O29" s="7" t="n">
        <f aca="false">$G$5+($G$7-$G$5)*O24-($G$8-$G$6)*O23</f>
        <v>-0.920504853452441</v>
      </c>
      <c r="P29" s="7" t="n">
        <f aca="false">$G$5+($G$7-$G$5)*P24-($G$8-$G$6)*P23</f>
        <v>-0.788010753606722</v>
      </c>
      <c r="Q29" s="7" t="n">
        <f aca="false">$G$5+($G$7-$G$5)*Q24-($G$8-$G$6)*Q23</f>
        <v>-0.601815023152049</v>
      </c>
      <c r="R29" s="7" t="n">
        <f aca="false">$G$5+($G$7-$G$5)*R24-($G$8-$G$6)*R23</f>
        <v>-0.374606593415913</v>
      </c>
      <c r="S29" s="7" t="n">
        <f aca="false">$G$5+($G$7-$G$5)*S24-($G$8-$G$6)*S23</f>
        <v>-0.121869343405147</v>
      </c>
      <c r="T29" s="7" t="n">
        <f aca="false">$G$5+($G$7-$G$5)*T24-($G$8-$G$6)*T23</f>
        <v>0.139173100960065</v>
      </c>
      <c r="U29" s="7" t="n">
        <f aca="false">$G$5+($G$7-$G$5)*U24-($G$8-$G$6)*U23</f>
        <v>0.390731128489273</v>
      </c>
      <c r="V29" s="7" t="n">
        <f aca="false">$G$5+($G$7-$G$5)*V24-($G$8-$G$6)*V23</f>
        <v>0.615661475325658</v>
      </c>
      <c r="W29" s="7" t="n">
        <f aca="false">$G$5+($G$7-$G$5)*W24-($G$8-$G$6)*W23</f>
        <v>0.798635510047293</v>
      </c>
      <c r="X29" s="7" t="n">
        <f aca="false">$G$5+($G$7-$G$5)*X24-($G$8-$G$6)*X23</f>
        <v>0.927183854566787</v>
      </c>
      <c r="Y29" s="7" t="n">
        <f aca="false">$G$5+($G$7-$G$5)*Y24-($G$8-$G$6)*Y23</f>
        <v>0.992546151641322</v>
      </c>
      <c r="Z29" s="7" t="n">
        <f aca="false">$G$5+($G$7-$G$5)*Z24-($G$8-$G$6)*Z23</f>
        <v>0.99026806874157</v>
      </c>
    </row>
    <row r="30" s="10" customFormat="true" ht="12.75" hidden="false" customHeight="false" outlineLevel="0" collapsed="false">
      <c r="A30" s="7" t="s">
        <v>64</v>
      </c>
      <c r="B30" s="7" t="n">
        <f aca="false">$G$6+($G$7-$G$5)*B23+($G$8-$G$6)*B24</f>
        <v>0.139173100960065</v>
      </c>
      <c r="C30" s="7" t="n">
        <f aca="false">$G$6+($G$7-$G$5)*C23+($G$8-$G$6)*C24</f>
        <v>0.390731128489274</v>
      </c>
      <c r="D30" s="7" t="n">
        <f aca="false">$G$6+($G$7-$G$5)*D23+($G$8-$G$6)*D24</f>
        <v>0.615661475325658</v>
      </c>
      <c r="E30" s="7" t="n">
        <f aca="false">$G$6+($G$7-$G$5)*E23+($G$8-$G$6)*E24</f>
        <v>0.798635510047293</v>
      </c>
      <c r="F30" s="7" t="n">
        <f aca="false">$G$6+($G$7-$G$5)*F23+($G$8-$G$6)*F24</f>
        <v>0.927183854566787</v>
      </c>
      <c r="G30" s="7" t="n">
        <f aca="false">$G$6+($G$7-$G$5)*G23+($G$8-$G$6)*G24</f>
        <v>0.992546151641322</v>
      </c>
      <c r="H30" s="7" t="n">
        <f aca="false">$G$6+($G$7-$G$5)*H23+($G$8-$G$6)*H24</f>
        <v>0.99026806874157</v>
      </c>
      <c r="I30" s="7" t="n">
        <f aca="false">$G$6+($G$7-$G$5)*I23+($G$8-$G$6)*I24</f>
        <v>0.92050485345244</v>
      </c>
      <c r="J30" s="7" t="n">
        <f aca="false">$G$6+($G$7-$G$5)*J23+($G$8-$G$6)*J24</f>
        <v>0.788010753606722</v>
      </c>
      <c r="K30" s="7" t="n">
        <f aca="false">$G$6+($G$7-$G$5)*K23+($G$8-$G$6)*K24</f>
        <v>0.601815023152048</v>
      </c>
      <c r="L30" s="7" t="n">
        <f aca="false">$G$6+($G$7-$G$5)*L23+($G$8-$G$6)*L24</f>
        <v>0.374606593415912</v>
      </c>
      <c r="M30" s="7" t="n">
        <f aca="false">$G$6+($G$7-$G$5)*M23+($G$8-$G$6)*M24</f>
        <v>0.121869343405148</v>
      </c>
      <c r="N30" s="7" t="n">
        <f aca="false">$G$6+($G$7-$G$5)*N23+($G$8-$G$6)*N24</f>
        <v>-0.139173100960065</v>
      </c>
      <c r="O30" s="7" t="n">
        <f aca="false">$G$6+($G$7-$G$5)*O23+($G$8-$G$6)*O24</f>
        <v>-0.390731128489273</v>
      </c>
      <c r="P30" s="7" t="n">
        <f aca="false">$G$6+($G$7-$G$5)*P23+($G$8-$G$6)*P24</f>
        <v>-0.615661475325658</v>
      </c>
      <c r="Q30" s="7" t="n">
        <f aca="false">$G$6+($G$7-$G$5)*Q23+($G$8-$G$6)*Q24</f>
        <v>-0.798635510047293</v>
      </c>
      <c r="R30" s="7" t="n">
        <f aca="false">$G$6+($G$7-$G$5)*R23+($G$8-$G$6)*R24</f>
        <v>-0.927183854566787</v>
      </c>
      <c r="S30" s="7" t="n">
        <f aca="false">$G$6+($G$7-$G$5)*S23+($G$8-$G$6)*S24</f>
        <v>-0.992546151641322</v>
      </c>
      <c r="T30" s="7" t="n">
        <f aca="false">$G$6+($G$7-$G$5)*T23+($G$8-$G$6)*T24</f>
        <v>-0.99026806874157</v>
      </c>
      <c r="U30" s="7" t="n">
        <f aca="false">$G$6+($G$7-$G$5)*U23+($G$8-$G$6)*U24</f>
        <v>-0.920504853452441</v>
      </c>
      <c r="V30" s="7" t="n">
        <f aca="false">$G$6+($G$7-$G$5)*V23+($G$8-$G$6)*V24</f>
        <v>-0.788010753606722</v>
      </c>
      <c r="W30" s="7" t="n">
        <f aca="false">$G$6+($G$7-$G$5)*W23+($G$8-$G$6)*W24</f>
        <v>-0.601815023152049</v>
      </c>
      <c r="X30" s="7" t="n">
        <f aca="false">$G$6+($G$7-$G$5)*X23+($G$8-$G$6)*X24</f>
        <v>-0.374606593415913</v>
      </c>
      <c r="Y30" s="7" t="n">
        <f aca="false">$G$6+($G$7-$G$5)*Y23+($G$8-$G$6)*Y24</f>
        <v>-0.121869343405147</v>
      </c>
      <c r="Z30" s="7" t="n">
        <f aca="false">$G$6+($G$7-$G$5)*Z23+($G$8-$G$6)*Z24</f>
        <v>0.139173100960065</v>
      </c>
    </row>
    <row r="31" s="10" customFormat="true" ht="12.75" hidden="false" customHeight="false" outlineLevel="0" collapsed="false">
      <c r="A31" s="7" t="s">
        <v>65</v>
      </c>
      <c r="B31" s="7" t="n">
        <f aca="false">-(B30-$G$6)*$B$7</f>
        <v>-0.139173100960065</v>
      </c>
      <c r="C31" s="7" t="n">
        <f aca="false">-(C30-$G$6)*$B$7</f>
        <v>-0.390731128489274</v>
      </c>
      <c r="D31" s="7" t="n">
        <f aca="false">-(D30-$G$6)*$B$7</f>
        <v>-0.615661475325658</v>
      </c>
      <c r="E31" s="7" t="n">
        <f aca="false">-(E30-$G$6)*$B$7</f>
        <v>-0.798635510047293</v>
      </c>
      <c r="F31" s="7" t="n">
        <f aca="false">-(F30-$G$6)*$B$7</f>
        <v>-0.927183854566787</v>
      </c>
      <c r="G31" s="7" t="n">
        <f aca="false">-(G30-$G$6)*$B$7</f>
        <v>-0.992546151641322</v>
      </c>
      <c r="H31" s="7" t="n">
        <f aca="false">-(H30-$G$6)*$B$7</f>
        <v>-0.99026806874157</v>
      </c>
      <c r="I31" s="7" t="n">
        <f aca="false">-(I30-$G$6)*$B$7</f>
        <v>-0.92050485345244</v>
      </c>
      <c r="J31" s="7" t="n">
        <f aca="false">-(J30-$G$6)*$B$7</f>
        <v>-0.788010753606722</v>
      </c>
      <c r="K31" s="7" t="n">
        <f aca="false">-(K30-$G$6)*$B$7</f>
        <v>-0.601815023152048</v>
      </c>
      <c r="L31" s="7" t="n">
        <f aca="false">-(L30-$G$6)*$B$7</f>
        <v>-0.374606593415912</v>
      </c>
      <c r="M31" s="7" t="n">
        <f aca="false">-(M30-$G$6)*$B$7</f>
        <v>-0.121869343405148</v>
      </c>
      <c r="N31" s="7" t="n">
        <f aca="false">-(N30-$G$6)*$B$7</f>
        <v>0.139173100960065</v>
      </c>
      <c r="O31" s="7" t="n">
        <f aca="false">-(O30-$G$6)*$B$7</f>
        <v>0.390731128489273</v>
      </c>
      <c r="P31" s="7" t="n">
        <f aca="false">-(P30-$G$6)*$B$7</f>
        <v>0.615661475325658</v>
      </c>
      <c r="Q31" s="7" t="n">
        <f aca="false">-(Q30-$G$6)*$B$7</f>
        <v>0.798635510047293</v>
      </c>
      <c r="R31" s="7" t="n">
        <f aca="false">-(R30-$G$6)*$B$7</f>
        <v>0.927183854566787</v>
      </c>
      <c r="S31" s="7" t="n">
        <f aca="false">-(S30-$G$6)*$B$7</f>
        <v>0.992546151641322</v>
      </c>
      <c r="T31" s="7" t="n">
        <f aca="false">-(T30-$G$6)*$B$7</f>
        <v>0.99026806874157</v>
      </c>
      <c r="U31" s="7" t="n">
        <f aca="false">-(U30-$G$6)*$B$7</f>
        <v>0.920504853452441</v>
      </c>
      <c r="V31" s="7" t="n">
        <f aca="false">-(V30-$G$6)*$B$7</f>
        <v>0.788010753606722</v>
      </c>
      <c r="W31" s="7" t="n">
        <f aca="false">-(W30-$G$6)*$B$7</f>
        <v>0.601815023152049</v>
      </c>
      <c r="X31" s="7" t="n">
        <f aca="false">-(X30-$G$6)*$B$7</f>
        <v>0.374606593415913</v>
      </c>
      <c r="Y31" s="7" t="n">
        <f aca="false">-(Y30-$G$6)*$B$7</f>
        <v>0.121869343405147</v>
      </c>
      <c r="Z31" s="7" t="n">
        <f aca="false">-(Z30-$G$6)*$B$7</f>
        <v>-0.139173100960065</v>
      </c>
    </row>
    <row r="32" s="10" customFormat="true" ht="12.75" hidden="false" customHeight="false" outlineLevel="0" collapsed="false">
      <c r="A32" s="7" t="s">
        <v>66</v>
      </c>
      <c r="B32" s="7" t="n">
        <f aca="false">($B$7-$G$5)*B29</f>
        <v>0.99026806874157</v>
      </c>
      <c r="C32" s="7" t="n">
        <f aca="false">($B$7-$G$5)*C29</f>
        <v>0.920504853452441</v>
      </c>
      <c r="D32" s="7" t="n">
        <f aca="false">($B$7-$G$5)*D29</f>
        <v>0.788010753606722</v>
      </c>
      <c r="E32" s="7" t="n">
        <f aca="false">($B$7-$G$5)*E29</f>
        <v>0.601815023152048</v>
      </c>
      <c r="F32" s="7" t="n">
        <f aca="false">($B$7-$G$5)*F29</f>
        <v>0.374606593415912</v>
      </c>
      <c r="G32" s="7" t="n">
        <f aca="false">($B$7-$G$5)*G29</f>
        <v>0.121869343405147</v>
      </c>
      <c r="H32" s="7" t="n">
        <f aca="false">($B$7-$G$5)*H29</f>
        <v>-0.139173100960065</v>
      </c>
      <c r="I32" s="7" t="n">
        <f aca="false">($B$7-$G$5)*I29</f>
        <v>-0.390731128489274</v>
      </c>
      <c r="J32" s="7" t="n">
        <f aca="false">($B$7-$G$5)*J29</f>
        <v>-0.615661475325658</v>
      </c>
      <c r="K32" s="7" t="n">
        <f aca="false">($B$7-$G$5)*K29</f>
        <v>-0.798635510047293</v>
      </c>
      <c r="L32" s="7" t="n">
        <f aca="false">($B$7-$G$5)*L29</f>
        <v>-0.927183854566788</v>
      </c>
      <c r="M32" s="7" t="n">
        <f aca="false">($B$7-$G$5)*M29</f>
        <v>-0.992546151641322</v>
      </c>
      <c r="N32" s="7" t="n">
        <f aca="false">($B$7-$G$5)*N29</f>
        <v>-0.99026806874157</v>
      </c>
      <c r="O32" s="7" t="n">
        <f aca="false">($B$7-$G$5)*O29</f>
        <v>-0.920504853452441</v>
      </c>
      <c r="P32" s="7" t="n">
        <f aca="false">($B$7-$G$5)*P29</f>
        <v>-0.788010753606722</v>
      </c>
      <c r="Q32" s="7" t="n">
        <f aca="false">($B$7-$G$5)*Q29</f>
        <v>-0.601815023152049</v>
      </c>
      <c r="R32" s="7" t="n">
        <f aca="false">($B$7-$G$5)*R29</f>
        <v>-0.374606593415913</v>
      </c>
      <c r="S32" s="7" t="n">
        <f aca="false">($B$7-$G$5)*S29</f>
        <v>-0.121869343405147</v>
      </c>
      <c r="T32" s="7" t="n">
        <f aca="false">($B$7-$G$5)*T29</f>
        <v>0.139173100960065</v>
      </c>
      <c r="U32" s="7" t="n">
        <f aca="false">($B$7-$G$5)*U29</f>
        <v>0.390731128489273</v>
      </c>
      <c r="V32" s="7" t="n">
        <f aca="false">($B$7-$G$5)*V29</f>
        <v>0.615661475325658</v>
      </c>
      <c r="W32" s="7" t="n">
        <f aca="false">($B$7-$G$5)*W29</f>
        <v>0.798635510047293</v>
      </c>
      <c r="X32" s="7" t="n">
        <f aca="false">($B$7-$G$5)*X29</f>
        <v>0.927183854566787</v>
      </c>
      <c r="Y32" s="7" t="n">
        <f aca="false">($B$7-$G$5)*Y29</f>
        <v>0.992546151641322</v>
      </c>
      <c r="Z32" s="7" t="n">
        <f aca="false">($B$7-$G$5)*Z29</f>
        <v>0.99026806874157</v>
      </c>
    </row>
    <row r="33" s="10" customFormat="true" ht="12.75" hidden="false" customHeight="false" outlineLevel="0" collapsed="false">
      <c r="A33" s="7" t="s">
        <v>67</v>
      </c>
      <c r="B33" s="7" t="n">
        <f aca="false">-B32*$B$7-$B$8*(B30-$G$6)</f>
        <v>-0.99026806874157</v>
      </c>
      <c r="C33" s="7" t="n">
        <f aca="false">-C32*$B$7-$B$8*(C30-$G$6)</f>
        <v>-0.920504853452441</v>
      </c>
      <c r="D33" s="7" t="n">
        <f aca="false">-D32*$B$7-$B$8*(D30-$G$6)</f>
        <v>-0.788010753606722</v>
      </c>
      <c r="E33" s="7" t="n">
        <f aca="false">-E32*$B$7-$B$8*(E30-$G$6)</f>
        <v>-0.601815023152048</v>
      </c>
      <c r="F33" s="7" t="n">
        <f aca="false">-F32*$B$7-$B$8*(F30-$G$6)</f>
        <v>-0.374606593415912</v>
      </c>
      <c r="G33" s="7" t="n">
        <f aca="false">-G32*$B$7-$B$8*(G30-$G$6)</f>
        <v>-0.121869343405147</v>
      </c>
      <c r="H33" s="7" t="n">
        <f aca="false">-H32*$B$7-$B$8*(H30-$G$6)</f>
        <v>0.139173100960065</v>
      </c>
      <c r="I33" s="7" t="n">
        <f aca="false">-I32*$B$7-$B$8*(I30-$G$6)</f>
        <v>0.390731128489274</v>
      </c>
      <c r="J33" s="7" t="n">
        <f aca="false">-J32*$B$7-$B$8*(J30-$G$6)</f>
        <v>0.615661475325658</v>
      </c>
      <c r="K33" s="7" t="n">
        <f aca="false">-K32*$B$7-$B$8*(K30-$G$6)</f>
        <v>0.798635510047293</v>
      </c>
      <c r="L33" s="7" t="n">
        <f aca="false">-L32*$B$7-$B$8*(L30-$G$6)</f>
        <v>0.927183854566788</v>
      </c>
      <c r="M33" s="7" t="n">
        <f aca="false">-M32*$B$7-$B$8*(M30-$G$6)</f>
        <v>0.992546151641322</v>
      </c>
      <c r="N33" s="7" t="n">
        <f aca="false">-N32*$B$7-$B$8*(N30-$G$6)</f>
        <v>0.99026806874157</v>
      </c>
      <c r="O33" s="7" t="n">
        <f aca="false">-O32*$B$7-$B$8*(O30-$G$6)</f>
        <v>0.920504853452441</v>
      </c>
      <c r="P33" s="7" t="n">
        <f aca="false">-P32*$B$7-$B$8*(P30-$G$6)</f>
        <v>0.788010753606722</v>
      </c>
      <c r="Q33" s="7" t="n">
        <f aca="false">-Q32*$B$7-$B$8*(Q30-$G$6)</f>
        <v>0.601815023152049</v>
      </c>
      <c r="R33" s="7" t="n">
        <f aca="false">-R32*$B$7-$B$8*(R30-$G$6)</f>
        <v>0.374606593415913</v>
      </c>
      <c r="S33" s="7" t="n">
        <f aca="false">-S32*$B$7-$B$8*(S30-$G$6)</f>
        <v>0.121869343405147</v>
      </c>
      <c r="T33" s="7" t="n">
        <f aca="false">-T32*$B$7-$B$8*(T30-$G$6)</f>
        <v>-0.139173100960065</v>
      </c>
      <c r="U33" s="7" t="n">
        <f aca="false">-U32*$B$7-$B$8*(U30-$G$6)</f>
        <v>-0.390731128489273</v>
      </c>
      <c r="V33" s="7" t="n">
        <f aca="false">-V32*$B$7-$B$8*(V30-$G$6)</f>
        <v>-0.615661475325658</v>
      </c>
      <c r="W33" s="7" t="n">
        <f aca="false">-W32*$B$7-$B$8*(W30-$G$6)</f>
        <v>-0.798635510047293</v>
      </c>
      <c r="X33" s="7" t="n">
        <f aca="false">-X32*$B$7-$B$8*(X30-$G$6)</f>
        <v>-0.927183854566787</v>
      </c>
      <c r="Y33" s="7" t="n">
        <f aca="false">-Y32*$B$7-$B$8*(Y30-$G$6)</f>
        <v>-0.992546151641322</v>
      </c>
      <c r="Z33" s="7" t="n">
        <f aca="false">-Z32*$B$7-$B$8*(Z30-$G$6)</f>
        <v>-0.99026806874157</v>
      </c>
    </row>
    <row r="34" s="10" customFormat="true" ht="12.75" hidden="false" customHeight="false" outlineLevel="0" collapsed="false">
      <c r="A34" s="7" t="s">
        <v>68</v>
      </c>
      <c r="B34" s="7" t="n">
        <f aca="false">B31*$B$7+$B$8*(B29-$G$5)</f>
        <v>-0.139173100960065</v>
      </c>
      <c r="C34" s="7" t="n">
        <f aca="false">C31*$B$7+$B$8*(C29-$G$5)</f>
        <v>-0.390731128489274</v>
      </c>
      <c r="D34" s="7" t="n">
        <f aca="false">D31*$B$7+$B$8*(D29-$G$5)</f>
        <v>-0.615661475325658</v>
      </c>
      <c r="E34" s="7" t="n">
        <f aca="false">E31*$B$7+$B$8*(E29-$G$5)</f>
        <v>-0.798635510047293</v>
      </c>
      <c r="F34" s="7" t="n">
        <f aca="false">F31*$B$7+$B$8*(F29-$G$5)</f>
        <v>-0.927183854566787</v>
      </c>
      <c r="G34" s="7" t="n">
        <f aca="false">G31*$B$7+$B$8*(G29-$G$5)</f>
        <v>-0.992546151641322</v>
      </c>
      <c r="H34" s="7" t="n">
        <f aca="false">H31*$B$7+$B$8*(H29-$G$5)</f>
        <v>-0.99026806874157</v>
      </c>
      <c r="I34" s="7" t="n">
        <f aca="false">I31*$B$7+$B$8*(I29-$G$5)</f>
        <v>-0.92050485345244</v>
      </c>
      <c r="J34" s="7" t="n">
        <f aca="false">J31*$B$7+$B$8*(J29-$G$5)</f>
        <v>-0.788010753606722</v>
      </c>
      <c r="K34" s="7" t="n">
        <f aca="false">K31*$B$7+$B$8*(K29-$G$5)</f>
        <v>-0.601815023152048</v>
      </c>
      <c r="L34" s="7" t="n">
        <f aca="false">L31*$B$7+$B$8*(L29-$G$5)</f>
        <v>-0.374606593415912</v>
      </c>
      <c r="M34" s="7" t="n">
        <f aca="false">M31*$B$7+$B$8*(M29-$G$5)</f>
        <v>-0.121869343405148</v>
      </c>
      <c r="N34" s="7" t="n">
        <f aca="false">N31*$B$7+$B$8*(N29-$G$5)</f>
        <v>0.139173100960065</v>
      </c>
      <c r="O34" s="7" t="n">
        <f aca="false">O31*$B$7+$B$8*(O29-$G$5)</f>
        <v>0.390731128489273</v>
      </c>
      <c r="P34" s="7" t="n">
        <f aca="false">P31*$B$7+$B$8*(P29-$G$5)</f>
        <v>0.615661475325658</v>
      </c>
      <c r="Q34" s="7" t="n">
        <f aca="false">Q31*$B$7+$B$8*(Q29-$G$5)</f>
        <v>0.798635510047293</v>
      </c>
      <c r="R34" s="7" t="n">
        <f aca="false">R31*$B$7+$B$8*(R29-$G$5)</f>
        <v>0.927183854566787</v>
      </c>
      <c r="S34" s="7" t="n">
        <f aca="false">S31*$B$7+$B$8*(S29-$G$5)</f>
        <v>0.992546151641322</v>
      </c>
      <c r="T34" s="7" t="n">
        <f aca="false">T31*$B$7+$B$8*(T29-$G$5)</f>
        <v>0.99026806874157</v>
      </c>
      <c r="U34" s="7" t="n">
        <f aca="false">U31*$B$7+$B$8*(U29-$G$5)</f>
        <v>0.920504853452441</v>
      </c>
      <c r="V34" s="7" t="n">
        <f aca="false">V31*$B$7+$B$8*(V29-$G$5)</f>
        <v>0.788010753606722</v>
      </c>
      <c r="W34" s="7" t="n">
        <f aca="false">W31*$B$7+$B$8*(W29-$G$5)</f>
        <v>0.601815023152049</v>
      </c>
      <c r="X34" s="7" t="n">
        <f aca="false">X31*$B$7+$B$8*(X29-$G$5)</f>
        <v>0.374606593415913</v>
      </c>
      <c r="Y34" s="7" t="n">
        <f aca="false">Y31*$B$7+$B$8*(Y29-$G$5)</f>
        <v>0.121869343405147</v>
      </c>
      <c r="Z34" s="7" t="n">
        <f aca="false">Z31*$B$7+$B$8*(Z29-$G$5)</f>
        <v>-0.139173100960065</v>
      </c>
    </row>
    <row r="35" s="10" customFormat="tru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s="10" customFormat="tru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s="18" customFormat="true" ht="12.75" hidden="false" customHeight="false" outlineLevel="0" collapsed="false">
      <c r="A37" s="17"/>
      <c r="B37" s="17"/>
      <c r="C37" s="17"/>
      <c r="D37" s="17" t="s">
        <v>69</v>
      </c>
      <c r="E37" s="17"/>
      <c r="F37" s="17"/>
      <c r="G37" s="17"/>
      <c r="H37" s="17" t="s">
        <v>70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s="10" customFormat="tru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s="10" customFormat="true" ht="12.75" hidden="false" customHeight="false" outlineLevel="0" collapsed="false">
      <c r="A39" s="7" t="s">
        <v>71</v>
      </c>
      <c r="B39" s="7" t="n">
        <f aca="false">$D$7-$B$9*COS(B21)</f>
        <v>6.60973193125843</v>
      </c>
      <c r="C39" s="7" t="n">
        <f aca="false">$D$7-$B$9*COS(C21)</f>
        <v>6.67949514654756</v>
      </c>
      <c r="D39" s="7" t="n">
        <f aca="false">$D$7-$B$9*COS(D21)</f>
        <v>6.81198924639328</v>
      </c>
      <c r="E39" s="7" t="n">
        <f aca="false">$D$7-$B$9*COS(E21)</f>
        <v>6.99818497684795</v>
      </c>
      <c r="F39" s="7" t="n">
        <f aca="false">$D$7-$B$9*COS(F21)</f>
        <v>7.22539340658409</v>
      </c>
      <c r="G39" s="7" t="n">
        <f aca="false">$D$7-$B$9*COS(G21)</f>
        <v>7.47813065659485</v>
      </c>
      <c r="H39" s="7" t="n">
        <f aca="false">$D$7-$B$9*COS(H21)</f>
        <v>7.73917310096006</v>
      </c>
      <c r="I39" s="7" t="n">
        <f aca="false">$D$7-$B$9*COS(I21)</f>
        <v>7.99073112848927</v>
      </c>
      <c r="J39" s="7" t="n">
        <f aca="false">$D$7-$B$9*COS(J21)</f>
        <v>8.21566147532566</v>
      </c>
      <c r="K39" s="7" t="n">
        <f aca="false">$D$7-$B$9*COS(K21)</f>
        <v>8.39863551004729</v>
      </c>
      <c r="L39" s="7" t="n">
        <f aca="false">$D$7-$B$9*COS(L21)</f>
        <v>8.52718385456679</v>
      </c>
      <c r="M39" s="7" t="n">
        <f aca="false">$D$7-$B$9*COS(M21)</f>
        <v>8.59254615164132</v>
      </c>
      <c r="N39" s="7" t="n">
        <f aca="false">$D$7-$B$9*COS(N21)</f>
        <v>8.59026806874157</v>
      </c>
      <c r="O39" s="7" t="n">
        <f aca="false">$D$7-$B$9*COS(O21)</f>
        <v>8.52050485345244</v>
      </c>
      <c r="P39" s="7" t="n">
        <f aca="false">$D$7-$B$9*COS(P21)</f>
        <v>8.38801075360672</v>
      </c>
      <c r="Q39" s="7" t="n">
        <f aca="false">$D$7-$B$9*COS(Q21)</f>
        <v>8.20181502315205</v>
      </c>
      <c r="R39" s="7" t="n">
        <f aca="false">$D$7-$B$9*COS(R21)</f>
        <v>7.97460659341591</v>
      </c>
      <c r="S39" s="7" t="n">
        <f aca="false">$D$7-$B$9*COS(S21)</f>
        <v>7.72186934340515</v>
      </c>
      <c r="T39" s="7" t="n">
        <f aca="false">$D$7-$B$9*COS(T21)</f>
        <v>7.46082689903993</v>
      </c>
      <c r="U39" s="7" t="n">
        <f aca="false">$D$7-$B$9*COS(U21)</f>
        <v>7.20926887151073</v>
      </c>
      <c r="V39" s="7" t="n">
        <f aca="false">$D$7-$B$9*COS(V21)</f>
        <v>6.98433852467434</v>
      </c>
      <c r="W39" s="7" t="n">
        <f aca="false">$D$7-$B$9*COS(W21)</f>
        <v>6.80136448995271</v>
      </c>
      <c r="X39" s="7" t="n">
        <f aca="false">$D$7-$B$9*COS(X21)</f>
        <v>6.67281614543321</v>
      </c>
      <c r="Y39" s="7" t="n">
        <f aca="false">$D$7-$B$9*COS(Y21)</f>
        <v>6.60745384835868</v>
      </c>
      <c r="Z39" s="7" t="n">
        <f aca="false">$D$7-$B$9*COS(Z21)</f>
        <v>6.60973193125843</v>
      </c>
    </row>
    <row r="40" s="10" customFormat="true" ht="12.75" hidden="false" customHeight="false" outlineLevel="0" collapsed="false">
      <c r="A40" s="7" t="s">
        <v>72</v>
      </c>
      <c r="B40" s="7" t="n">
        <f aca="false">$D$8-$B$9*SIN(B21)</f>
        <v>-0.139173100960065</v>
      </c>
      <c r="C40" s="7" t="n">
        <f aca="false">$D$8-$B$9*SIN(C21)-$G$6</f>
        <v>-0.390731128489274</v>
      </c>
      <c r="D40" s="7" t="n">
        <f aca="false">$D$8-$B$9*SIN(D21)-$G$6</f>
        <v>-0.615661475325658</v>
      </c>
      <c r="E40" s="7" t="n">
        <f aca="false">$D$8-$B$9*SIN(E21)-$G$6</f>
        <v>-0.798635510047293</v>
      </c>
      <c r="F40" s="7" t="n">
        <f aca="false">$D$8-$B$9*SIN(F21)-$G$6</f>
        <v>-0.927183854566787</v>
      </c>
      <c r="G40" s="7" t="n">
        <f aca="false">$D$8-$B$9*SIN(G21)-$G$6</f>
        <v>-0.992546151641322</v>
      </c>
      <c r="H40" s="7" t="n">
        <f aca="false">$D$8-$B$9*SIN(H21)-$G$6</f>
        <v>-0.99026806874157</v>
      </c>
      <c r="I40" s="7" t="n">
        <f aca="false">$D$8-$B$9*SIN(I21)-$G$6</f>
        <v>-0.92050485345244</v>
      </c>
      <c r="J40" s="7" t="n">
        <f aca="false">$D$8-$B$9*SIN(J21)-$G$6</f>
        <v>-0.788010753606722</v>
      </c>
      <c r="K40" s="7" t="n">
        <f aca="false">$D$8-$B$9*SIN(K21)-$G$6</f>
        <v>-0.601815023152049</v>
      </c>
      <c r="L40" s="7" t="n">
        <f aca="false">$D$8-$B$9*SIN(L21)-$G$6</f>
        <v>-0.374606593415912</v>
      </c>
      <c r="M40" s="7" t="n">
        <f aca="false">$D$8-$B$9*SIN(M21)-$G$6</f>
        <v>-0.121869343405148</v>
      </c>
      <c r="N40" s="7" t="n">
        <f aca="false">$D$8-$B$9*SIN(N21)-$G$6</f>
        <v>0.139173100960066</v>
      </c>
      <c r="O40" s="7" t="n">
        <f aca="false">$D$8-$B$9*SIN(O21)-$G$6</f>
        <v>0.390731128489274</v>
      </c>
      <c r="P40" s="7" t="n">
        <f aca="false">$D$8-$B$9*SIN(P21)-$G$6</f>
        <v>0.615661475325658</v>
      </c>
      <c r="Q40" s="7" t="n">
        <f aca="false">$D$8-$B$9*SIN(Q21)-$G$6</f>
        <v>0.798635510047293</v>
      </c>
      <c r="R40" s="7" t="n">
        <f aca="false">$D$8-$B$9*SIN(R21)-$G$6</f>
        <v>0.927183854566787</v>
      </c>
      <c r="S40" s="7" t="n">
        <f aca="false">$D$8-$B$9*SIN(S21)-$G$6</f>
        <v>0.992546151641322</v>
      </c>
      <c r="T40" s="7" t="n">
        <f aca="false">$D$8-$B$9*SIN(T21)-$G$6</f>
        <v>0.99026806874157</v>
      </c>
      <c r="U40" s="7" t="n">
        <f aca="false">$D$8-$B$9*SIN(U21)-$G$6</f>
        <v>0.920504853452441</v>
      </c>
      <c r="V40" s="7" t="n">
        <f aca="false">$D$8-$B$9*SIN(V21)-$G$6</f>
        <v>0.788010753606722</v>
      </c>
      <c r="W40" s="7" t="n">
        <f aca="false">$D$8-$B$9*SIN(W21)-$G$6</f>
        <v>0.601815023152048</v>
      </c>
      <c r="X40" s="7" t="n">
        <f aca="false">$D$8-$B$9*SIN(X21)-$G$6</f>
        <v>0.374606593415912</v>
      </c>
      <c r="Y40" s="7" t="n">
        <f aca="false">$D$8-$B$9*SIN(Y21)-$G$6</f>
        <v>0.121869343405148</v>
      </c>
      <c r="Z40" s="7" t="n">
        <f aca="false">$D$8-$B$9*SIN(Z21)-$G$6</f>
        <v>-0.139173100960065</v>
      </c>
    </row>
    <row r="41" s="10" customFormat="true" ht="12.75" hidden="false" customHeight="false" outlineLevel="0" collapsed="false">
      <c r="A41" s="7" t="s">
        <v>73</v>
      </c>
      <c r="B41" s="7" t="n">
        <f aca="false">(B39^2+B40^2+$B$10^2-$B$11^2)/(2*$B$10)</f>
        <v>2.18539626775641</v>
      </c>
      <c r="C41" s="7" t="n">
        <f aca="false">(C39^2+C40^2+$B$10^2-$B$11^2)/(2*$B$10)</f>
        <v>2.23841631137614</v>
      </c>
      <c r="D41" s="7" t="n">
        <f aca="false">(D39^2+D40^2+$B$10^2-$B$11^2)/(2*$B$10)</f>
        <v>2.33911182725889</v>
      </c>
      <c r="E41" s="7" t="n">
        <f aca="false">(E39^2+E40^2+$B$10^2-$B$11^2)/(2*$B$10)</f>
        <v>2.48062058240444</v>
      </c>
      <c r="F41" s="7" t="n">
        <f aca="false">(F39^2+F40^2+$B$10^2-$B$11^2)/(2*$B$10)</f>
        <v>2.65329898900391</v>
      </c>
      <c r="G41" s="7" t="n">
        <f aca="false">(G39^2+G40^2+$B$10^2-$B$11^2)/(2*$B$10)</f>
        <v>2.84537929901209</v>
      </c>
      <c r="H41" s="7" t="n">
        <f aca="false">(H39^2+H40^2+$B$10^2-$B$11^2)/(2*$B$10)</f>
        <v>3.04377155672965</v>
      </c>
      <c r="I41" s="7" t="n">
        <f aca="false">(I39^2+I40^2+$B$10^2-$B$11^2)/(2*$B$10)</f>
        <v>3.23495565765185</v>
      </c>
      <c r="J41" s="7" t="n">
        <f aca="false">(J39^2+J40^2+$B$10^2-$B$11^2)/(2*$B$10)</f>
        <v>3.4059027212475</v>
      </c>
      <c r="K41" s="7" t="n">
        <f aca="false">(K39^2+K40^2+$B$10^2-$B$11^2)/(2*$B$10)</f>
        <v>3.54496298763594</v>
      </c>
      <c r="L41" s="7" t="n">
        <f aca="false">(L39^2+L40^2+$B$10^2-$B$11^2)/(2*$B$10)</f>
        <v>3.64265972947076</v>
      </c>
      <c r="M41" s="7" t="n">
        <f aca="false">(M39^2+M40^2+$B$10^2-$B$11^2)/(2*$B$10)</f>
        <v>3.69233507524741</v>
      </c>
      <c r="N41" s="7" t="n">
        <f aca="false">(N39^2+N40^2+$B$10^2-$B$11^2)/(2*$B$10)</f>
        <v>3.69060373224359</v>
      </c>
      <c r="O41" s="7" t="n">
        <f aca="false">(O39^2+O40^2+$B$10^2-$B$11^2)/(2*$B$10)</f>
        <v>3.63758368862385</v>
      </c>
      <c r="P41" s="7" t="n">
        <f aca="false">(P39^2+P40^2+$B$10^2-$B$11^2)/(2*$B$10)</f>
        <v>3.53688817274111</v>
      </c>
      <c r="Q41" s="7" t="n">
        <f aca="false">(Q39^2+Q40^2+$B$10^2-$B$11^2)/(2*$B$10)</f>
        <v>3.39537941759556</v>
      </c>
      <c r="R41" s="7" t="n">
        <f aca="false">(R39^2+R40^2+$B$10^2-$B$11^2)/(2*$B$10)</f>
        <v>3.22270101099609</v>
      </c>
      <c r="S41" s="7" t="n">
        <f aca="false">(S39^2+S40^2+$B$10^2-$B$11^2)/(2*$B$10)</f>
        <v>3.03062070098791</v>
      </c>
      <c r="T41" s="7" t="n">
        <f aca="false">(T39^2+T40^2+$B$10^2-$B$11^2)/(2*$B$10)</f>
        <v>2.83222844327035</v>
      </c>
      <c r="U41" s="7" t="n">
        <f aca="false">(U39^2+U40^2+$B$10^2-$B$11^2)/(2*$B$10)</f>
        <v>2.64104434234815</v>
      </c>
      <c r="V41" s="7" t="n">
        <f aca="false">(V39^2+V40^2+$B$10^2-$B$11^2)/(2*$B$10)</f>
        <v>2.4700972787525</v>
      </c>
      <c r="W41" s="7" t="n">
        <f aca="false">(W39^2+W40^2+$B$10^2-$B$11^2)/(2*$B$10)</f>
        <v>2.33103701236406</v>
      </c>
      <c r="X41" s="7" t="n">
        <f aca="false">(X39^2+X40^2+$B$10^2-$B$11^2)/(2*$B$10)</f>
        <v>2.23334027052924</v>
      </c>
      <c r="Y41" s="7" t="n">
        <f aca="false">(Y39^2+Y40^2+$B$10^2-$B$11^2)/(2*$B$10)</f>
        <v>2.1836649247526</v>
      </c>
      <c r="Z41" s="7" t="n">
        <f aca="false">(Z39^2+Z40^2+$B$10^2-$B$11^2)/(2*$B$10)</f>
        <v>2.18539626775641</v>
      </c>
    </row>
    <row r="42" s="10" customFormat="true" ht="12.75" hidden="false" customHeight="false" outlineLevel="0" collapsed="false">
      <c r="A42" s="7" t="s">
        <v>74</v>
      </c>
      <c r="B42" s="7" t="n">
        <f aca="false">(B40+SQRT((B40^2+B39^2-B41^2)))/(B39+B41)</f>
        <v>0.693608495901251</v>
      </c>
      <c r="C42" s="7" t="n">
        <f aca="false">((C40+SQRT(C40^2+C39^2-C41^2))/(C39+C41))</f>
        <v>0.66323253311379</v>
      </c>
      <c r="D42" s="7" t="n">
        <f aca="false">((D40+SQRT(D40^2+D39^2-D41^2))/(D39+D41))</f>
        <v>0.635080489998221</v>
      </c>
      <c r="E42" s="7" t="n">
        <f aca="false">((E40+SQRT(E40^2+E39^2-E41^2))/(E39+E41))</f>
        <v>0.611227166726566</v>
      </c>
      <c r="F42" s="7" t="n">
        <f aca="false">((F40+SQRT(F40^2+F39^2-F41^2))/(F39+F41))</f>
        <v>0.592898453385344</v>
      </c>
      <c r="G42" s="7" t="n">
        <f aca="false">((G40+SQRT(G40^2+G39^2-G41^2))/(G39+G41))</f>
        <v>0.580613536055432</v>
      </c>
      <c r="H42" s="7" t="n">
        <f aca="false">((H40+SQRT(H40^2+H39^2-H41^2))/(H39+H41))</f>
        <v>0.574407437283927</v>
      </c>
      <c r="I42" s="7" t="n">
        <f aca="false">((I40+SQRT(I40^2+I39^2-I41^2))/(I39+I41))</f>
        <v>0.574029977355623</v>
      </c>
      <c r="J42" s="7" t="n">
        <f aca="false">((J40+SQRT(J40^2+J39^2-J41^2))/(J39+J41))</f>
        <v>0.579080979057044</v>
      </c>
      <c r="K42" s="7" t="n">
        <f aca="false">((K40+SQRT(K40^2+K39^2-K41^2))/(K39+K41))</f>
        <v>0.589081791092687</v>
      </c>
      <c r="L42" s="7" t="n">
        <f aca="false">((L40+SQRT(L40^2+L39^2-L41^2))/(L39+L41))</f>
        <v>0.603497917693115</v>
      </c>
      <c r="M42" s="7" t="n">
        <f aca="false">((M40+SQRT(M40^2+M39^2-M41^2))/(M39+M41))</f>
        <v>0.621728246358163</v>
      </c>
      <c r="N42" s="7" t="n">
        <f aca="false">((N40+SQRT(N40^2+N39^2-N41^2))/(N39+N41))</f>
        <v>0.643072621647045</v>
      </c>
      <c r="O42" s="7" t="n">
        <f aca="false">((O40+SQRT(O40^2+O39^2-O41^2))/(O39+O41))</f>
        <v>0.666686180847905</v>
      </c>
      <c r="P42" s="7" t="n">
        <f aca="false">((P40+SQRT(P40^2+P39^2-P41^2))/(P39+P41))</f>
        <v>0.691527956656505</v>
      </c>
      <c r="Q42" s="7" t="n">
        <f aca="false">((Q40+SQRT(Q40^2+Q39^2-Q41^2))/(Q39+Q41))</f>
        <v>0.716313739439011</v>
      </c>
      <c r="R42" s="7" t="n">
        <f aca="false">((R40+SQRT(R40^2+R39^2-R41^2))/(R39+R41))</f>
        <v>0.739489668904175</v>
      </c>
      <c r="S42" s="7" t="n">
        <f aca="false">((S40+SQRT(S40^2+S39^2-S41^2))/(S39+S41))</f>
        <v>0.759253033928916</v>
      </c>
      <c r="T42" s="7" t="n">
        <f aca="false">((T40+SQRT(T40^2+T39^2-T41^2))/(T39+T41))</f>
        <v>0.773656692450938</v>
      </c>
      <c r="U42" s="7" t="n">
        <f aca="false">((U40+SQRT(U40^2+U39^2-U41^2))/(U39+U41))</f>
        <v>0.780833589450971</v>
      </c>
      <c r="V42" s="7" t="n">
        <f aca="false">((V40+SQRT(V40^2+V39^2-V41^2))/(V39+V41))</f>
        <v>0.77935134250278</v>
      </c>
      <c r="W42" s="7" t="n">
        <f aca="false">((W40+SQRT(W40^2+W39^2-W41^2))/(W39+W41))</f>
        <v>0.768639597681622</v>
      </c>
      <c r="X42" s="7" t="n">
        <f aca="false">((X40+SQRT(X40^2+X39^2-X41^2))/(X39+X41))</f>
        <v>0.749339326547893</v>
      </c>
      <c r="Y42" s="7" t="n">
        <f aca="false">((Y40+SQRT(Y40^2+Y39^2-Y41^2))/(Y39+Y41))</f>
        <v>0.72337198997817</v>
      </c>
      <c r="Z42" s="7" t="n">
        <f aca="false">((Z40+SQRT(Z40^2+Z39^2-Z41^2))/(Z39+Z41))</f>
        <v>0.693608495901251</v>
      </c>
    </row>
    <row r="43" s="10" customFormat="true" ht="12.75" hidden="false" customHeight="false" outlineLevel="0" collapsed="false">
      <c r="A43" s="19" t="s">
        <v>75</v>
      </c>
      <c r="B43" s="19" t="n">
        <f aca="false">2*ATAN(B42)</f>
        <v>1.2128469432211</v>
      </c>
      <c r="C43" s="19" t="n">
        <f aca="false">2*ATAN(C42)</f>
        <v>1.17124271345276</v>
      </c>
      <c r="D43" s="19" t="n">
        <f aca="false">2*ATAN(D42)</f>
        <v>1.13163077674829</v>
      </c>
      <c r="E43" s="19" t="n">
        <f aca="false">2*ATAN(E42)</f>
        <v>1.09726779401439</v>
      </c>
      <c r="F43" s="19" t="n">
        <f aca="false">2*ATAN(F42)</f>
        <v>1.07036282291776</v>
      </c>
      <c r="G43" s="19" t="n">
        <f aca="false">2*ATAN(G42)</f>
        <v>1.05208553485251</v>
      </c>
      <c r="H43" s="19" t="n">
        <f aca="false">2*ATAN(H42)</f>
        <v>1.04277767835272</v>
      </c>
      <c r="I43" s="19" t="n">
        <f aca="false">2*ATAN(I42)</f>
        <v>1.04220995295778</v>
      </c>
      <c r="J43" s="19" t="n">
        <f aca="false">2*ATAN(J42)</f>
        <v>1.0497916704587</v>
      </c>
      <c r="K43" s="19" t="n">
        <f aca="false">2*ATAN(K42)</f>
        <v>1.06470544622538</v>
      </c>
      <c r="L43" s="19" t="n">
        <f aca="false">2*ATAN(L42)</f>
        <v>1.08597505987931</v>
      </c>
      <c r="M43" s="19" t="n">
        <f aca="false">2*ATAN(M42)</f>
        <v>1.11248626665399</v>
      </c>
      <c r="N43" s="19" t="n">
        <f aca="false">2*ATAN(N42)</f>
        <v>1.14297986727247</v>
      </c>
      <c r="O43" s="19" t="n">
        <f aca="false">2*ATAN(O42)</f>
        <v>1.17603222648734</v>
      </c>
      <c r="P43" s="19" t="n">
        <f aca="false">2*ATAN(P42)</f>
        <v>1.21003473987114</v>
      </c>
      <c r="Q43" s="19" t="n">
        <f aca="false">2*ATAN(Q42)</f>
        <v>1.24318215967858</v>
      </c>
      <c r="R43" s="19" t="n">
        <f aca="false">2*ATAN(R42)</f>
        <v>1.27348098468397</v>
      </c>
      <c r="S43" s="19" t="n">
        <f aca="false">2*ATAN(S42)</f>
        <v>1.29879359290951</v>
      </c>
      <c r="T43" s="19" t="n">
        <f aca="false">2*ATAN(T42)</f>
        <v>1.31694056586921</v>
      </c>
      <c r="U43" s="19" t="n">
        <f aca="false">2*ATAN(U42)</f>
        <v>1.32588871366972</v>
      </c>
      <c r="V43" s="19" t="n">
        <f aca="false">2*ATAN(V42)</f>
        <v>1.32404574661458</v>
      </c>
      <c r="W43" s="19" t="n">
        <f aca="false">2*ATAN(W42)</f>
        <v>1.31064822989045</v>
      </c>
      <c r="X43" s="19" t="n">
        <f aca="false">2*ATAN(X42)</f>
        <v>1.28615628735415</v>
      </c>
      <c r="Y43" s="19" t="n">
        <f aca="false">2*ATAN(Y42)</f>
        <v>1.2524805125049</v>
      </c>
      <c r="Z43" s="19" t="n">
        <f aca="false">2*ATAN(Z42)</f>
        <v>1.2128469432211</v>
      </c>
    </row>
    <row r="44" s="10" customFormat="true" ht="12.75" hidden="false" customHeight="false" outlineLevel="0" collapsed="false">
      <c r="A44" s="20" t="s">
        <v>76</v>
      </c>
      <c r="B44" s="20" t="n">
        <f aca="false">ACOS(($B$10*COS(B43)-B39)/$B$11)</f>
        <v>1.88664036007866</v>
      </c>
      <c r="C44" s="20" t="n">
        <f aca="false">ACOS(($B$10*COS(C43)-C39)/$B$11)</f>
        <v>1.85348890488578</v>
      </c>
      <c r="D44" s="20" t="n">
        <f aca="false">ACOS(($B$10*COS(D43)-D39)/$B$11)</f>
        <v>1.82969344077554</v>
      </c>
      <c r="E44" s="20" t="n">
        <f aca="false">ACOS(($B$10*COS(E43)-E39)/$B$11)</f>
        <v>1.81706726200116</v>
      </c>
      <c r="F44" s="20" t="n">
        <f aca="false">ACOS(($B$10*COS(F43)-F39)/$B$11)</f>
        <v>1.81597886891573</v>
      </c>
      <c r="G44" s="20" t="n">
        <f aca="false">ACOS(($B$10*COS(G43)-G39)/$B$11)</f>
        <v>1.82559660474364</v>
      </c>
      <c r="H44" s="20" t="n">
        <f aca="false">ACOS(($B$10*COS(H43)-H39)/$B$11)</f>
        <v>1.84428748828528</v>
      </c>
      <c r="I44" s="20" t="n">
        <f aca="false">ACOS(($B$10*COS(I43)-I39)/$B$11)</f>
        <v>1.87000063836399</v>
      </c>
      <c r="J44" s="20" t="n">
        <f aca="false">ACOS(($B$10*COS(J43)-J39)/$B$11)</f>
        <v>1.90055466913568</v>
      </c>
      <c r="K44" s="20" t="n">
        <f aca="false">ACOS(($B$10*COS(K43)-K39)/$B$11)</f>
        <v>1.93381916899081</v>
      </c>
      <c r="L44" s="20" t="n">
        <f aca="false">ACOS(($B$10*COS(L43)-L39)/$B$11)</f>
        <v>1.96781231323392</v>
      </c>
      <c r="M44" s="20" t="n">
        <f aca="false">ACOS(($B$10*COS(M43)-M39)/$B$11)</f>
        <v>2.00074199518792</v>
      </c>
      <c r="N44" s="20" t="n">
        <f aca="false">ACOS(($B$10*COS(N43)-N39)/$B$11)</f>
        <v>2.03101245650653</v>
      </c>
      <c r="O44" s="20" t="n">
        <f aca="false">ACOS(($B$10*COS(O43)-O39)/$B$11)</f>
        <v>2.05721170517191</v>
      </c>
      <c r="P44" s="20" t="n">
        <f aca="false">ACOS(($B$10*COS(P43)-P39)/$B$11)</f>
        <v>2.07809074064248</v>
      </c>
      <c r="Q44" s="20" t="n">
        <f aca="false">ACOS(($B$10*COS(Q43)-Q39)/$B$11)</f>
        <v>2.09254451951885</v>
      </c>
      <c r="R44" s="20" t="n">
        <f aca="false">ACOS(($B$10*COS(R43)-R39)/$B$11)</f>
        <v>2.09960635356668</v>
      </c>
      <c r="S44" s="20" t="n">
        <f aca="false">ACOS(($B$10*COS(S43)-S39)/$B$11)</f>
        <v>2.09847121917693</v>
      </c>
      <c r="T44" s="20" t="n">
        <f aca="false">ACOS(($B$10*COS(T43)-T39)/$B$11)</f>
        <v>2.08856749732442</v>
      </c>
      <c r="U44" s="20" t="n">
        <f aca="false">ACOS(($B$10*COS(U43)-U39)/$B$11)</f>
        <v>2.06969664956194</v>
      </c>
      <c r="V44" s="20" t="n">
        <f aca="false">ACOS(($B$10*COS(V43)-V39)/$B$11)</f>
        <v>2.04224746516556</v>
      </c>
      <c r="W44" s="20" t="n">
        <f aca="false">ACOS(($B$10*COS(W43)-W39)/$B$11)</f>
        <v>2.007453629985</v>
      </c>
      <c r="X44" s="20" t="n">
        <f aca="false">ACOS(($B$10*COS(X43)-X39)/$B$11)</f>
        <v>1.96759704615007</v>
      </c>
      <c r="Y44" s="20" t="n">
        <f aca="false">ACOS(($B$10*COS(Y43)-Y39)/$B$11)</f>
        <v>1.92599640224583</v>
      </c>
      <c r="Z44" s="20" t="n">
        <f aca="false">ACOS(($B$10*COS(Z43)-Z39)/$B$11)</f>
        <v>1.88664036007866</v>
      </c>
    </row>
    <row r="45" s="10" customFormat="true" ht="12.75" hidden="false" customHeight="false" outlineLevel="0" collapsed="false">
      <c r="A45" s="7" t="s">
        <v>77</v>
      </c>
      <c r="B45" s="7" t="n">
        <f aca="false">-$B$7*$B$9*SIN(B21-B44)/($B$10*SIN(B43-B44))</f>
        <v>-0.15778605781704</v>
      </c>
      <c r="C45" s="7" t="n">
        <f aca="false">-$B$7*$B$9*SIN(C21-C44)/($B$10*SIN(C43-C44))</f>
        <v>-0.15747813380401</v>
      </c>
      <c r="D45" s="7" t="n">
        <f aca="false">-$B$7*$B$9*SIN(D21-D44)/($B$10*SIN(D43-D44))</f>
        <v>-0.143039878933314</v>
      </c>
      <c r="E45" s="7" t="n">
        <f aca="false">-$B$7*$B$9*SIN(E21-E44)/($B$10*SIN(E43-E44))</f>
        <v>-0.118069757167315</v>
      </c>
      <c r="F45" s="7" t="n">
        <f aca="false">-$B$7*$B$9*SIN(F21-F44)/($B$10*SIN(F43-F44))</f>
        <v>-0.0867394559761195</v>
      </c>
      <c r="G45" s="7" t="n">
        <f aca="false">-$B$7*$B$9*SIN(G21-G44)/($B$10*SIN(G43-G44))</f>
        <v>-0.0526883530075341</v>
      </c>
      <c r="H45" s="7" t="n">
        <f aca="false">-$B$7*$B$9*SIN(H21-H44)/($B$10*SIN(H43-H44))</f>
        <v>-0.0185779569715203</v>
      </c>
      <c r="I45" s="7" t="n">
        <f aca="false">-$B$7*$B$9*SIN(I21-I44)/($B$10*SIN(I43-I44))</f>
        <v>0.0138563476731085</v>
      </c>
      <c r="J45" s="7" t="n">
        <f aca="false">-$B$7*$B$9*SIN(J21-J44)/($B$10*SIN(J43-J44))</f>
        <v>0.0435392209332598</v>
      </c>
      <c r="K45" s="7" t="n">
        <f aca="false">-$B$7*$B$9*SIN(K21-K44)/($B$10*SIN(K43-K44))</f>
        <v>0.0697710072072607</v>
      </c>
      <c r="L45" s="7" t="n">
        <f aca="false">-$B$7*$B$9*SIN(L21-L44)/($B$10*SIN(L43-L44))</f>
        <v>0.0920080998525579</v>
      </c>
      <c r="M45" s="7" t="n">
        <f aca="false">-$B$7*$B$9*SIN(M21-M44)/($B$10*SIN(M43-M44))</f>
        <v>0.109722311496287</v>
      </c>
      <c r="N45" s="7" t="n">
        <f aca="false">-$B$7*$B$9*SIN(N21-N44)/($B$10*SIN(N43-N44))</f>
        <v>0.122326716040691</v>
      </c>
      <c r="O45" s="7" t="n">
        <f aca="false">-$B$7*$B$9*SIN(O21-O44)/($B$10*SIN(O43-O44))</f>
        <v>0.129151479393969</v>
      </c>
      <c r="P45" s="7" t="n">
        <f aca="false">-$B$7*$B$9*SIN(P21-P44)/($B$10*SIN(P43-P44))</f>
        <v>0.129458936372627</v>
      </c>
      <c r="Q45" s="7" t="n">
        <f aca="false">-$B$7*$B$9*SIN(Q21-Q44)/($B$10*SIN(Q43-Q44))</f>
        <v>0.122496991046655</v>
      </c>
      <c r="R45" s="7" t="n">
        <f aca="false">-$B$7*$B$9*SIN(R21-R44)/($B$10*SIN(R43-R44))</f>
        <v>0.107601880845175</v>
      </c>
      <c r="S45" s="7" t="n">
        <f aca="false">-$B$7*$B$9*SIN(S21-S44)/($B$10*SIN(S43-S44))</f>
        <v>0.0843730034633349</v>
      </c>
      <c r="T45" s="7" t="n">
        <f aca="false">-$B$7*$B$9*SIN(T21-T44)/($B$10*SIN(T43-T44))</f>
        <v>0.0529464763430941</v>
      </c>
      <c r="U45" s="7" t="n">
        <f aca="false">-$B$7*$B$9*SIN(U21-U44)/($B$10*SIN(U43-U44))</f>
        <v>0.0143732126334371</v>
      </c>
      <c r="V45" s="7" t="n">
        <f aca="false">-$B$7*$B$9*SIN(V21-V44)/($B$10*SIN(V43-V44))</f>
        <v>-0.0289652710034233</v>
      </c>
      <c r="W45" s="7" t="n">
        <f aca="false">-$B$7*$B$9*SIN(W21-W44)/($B$10*SIN(W43-W44))</f>
        <v>-0.0731077845409786</v>
      </c>
      <c r="X45" s="7" t="n">
        <f aca="false">-$B$7*$B$9*SIN(X21-X44)/($B$10*SIN(X43-X44))</f>
        <v>-0.112772709672522</v>
      </c>
      <c r="Y45" s="7" t="n">
        <f aca="false">-$B$7*$B$9*SIN(Y21-Y44)/($B$10*SIN(Y43-Y44))</f>
        <v>-0.142400324407678</v>
      </c>
      <c r="Z45" s="7" t="n">
        <f aca="false">-$B$7*$B$9*SIN(Z21-Z44)/($B$10*SIN(Z43-Z44))</f>
        <v>-0.15778605781704</v>
      </c>
    </row>
    <row r="46" s="10" customFormat="true" ht="12.75" hidden="false" customHeight="false" outlineLevel="0" collapsed="false">
      <c r="A46" s="7" t="s">
        <v>78</v>
      </c>
      <c r="B46" s="7" t="n">
        <f aca="false">-$B$7*($B$9*SIN(B21-B43))/($B$11*SIN(B43-B44))</f>
        <v>-0.140834261926425</v>
      </c>
      <c r="C46" s="7" t="n">
        <f aca="false">-$B$7*($B$9*SIN(C21-C43))/($B$11*SIN(C43-C44))</f>
        <v>-0.110382534283795</v>
      </c>
      <c r="D46" s="7" t="n">
        <f aca="false">-$B$7*($B$9*SIN(D21-D43))/($B$11*SIN(D43-D44))</f>
        <v>-0.0702411480476555</v>
      </c>
      <c r="E46" s="7" t="n">
        <f aca="false">-$B$7*($B$9*SIN(E21-E43))/($B$11*SIN(E43-E44))</f>
        <v>-0.0259987957305051</v>
      </c>
      <c r="F46" s="7" t="n">
        <f aca="false">-$B$7*($B$9*SIN(F21-F43))/($B$11*SIN(F43-F44))</f>
        <v>0.0171276211389785</v>
      </c>
      <c r="G46" s="7" t="n">
        <f aca="false">-$B$7*($B$9*SIN(G21-G43))/($B$11*SIN(G43-G44))</f>
        <v>0.0552817854594572</v>
      </c>
      <c r="H46" s="7" t="n">
        <f aca="false">-$B$7*($B$9*SIN(H21-H43))/($B$11*SIN(H43-H44))</f>
        <v>0.0861820964065898</v>
      </c>
      <c r="I46" s="7" t="n">
        <f aca="false">-$B$7*($B$9*SIN(I21-I43))/($B$11*SIN(I43-I44))</f>
        <v>0.10885187452861</v>
      </c>
      <c r="J46" s="7" t="n">
        <f aca="false">-$B$7*($B$9*SIN(J21-J43))/($B$11*SIN(J43-J44))</f>
        <v>0.123201513528907</v>
      </c>
      <c r="K46" s="7" t="n">
        <f aca="false">-$B$7*($B$9*SIN(K21-K43))/($B$11*SIN(K43-K44))</f>
        <v>0.129656459342228</v>
      </c>
      <c r="L46" s="7" t="n">
        <f aca="false">-$B$7*($B$9*SIN(L21-L43))/($B$11*SIN(L43-L44))</f>
        <v>0.128890855644355</v>
      </c>
      <c r="M46" s="7" t="n">
        <f aca="false">-$B$7*($B$9*SIN(M21-M43))/($B$11*SIN(M43-M44))</f>
        <v>0.121658388748032</v>
      </c>
      <c r="N46" s="7" t="n">
        <f aca="false">-$B$7*($B$9*SIN(N21-N43))/($B$11*SIN(N43-N44))</f>
        <v>0.108693408063849</v>
      </c>
      <c r="O46" s="7" t="n">
        <f aca="false">-$B$7*($B$9*SIN(O21-O43))/($B$11*SIN(O43-O44))</f>
        <v>0.090660284971609</v>
      </c>
      <c r="P46" s="7" t="n">
        <f aca="false">-$B$7*($B$9*SIN(P21-P43))/($B$11*SIN(P43-P44))</f>
        <v>0.0681408006299329</v>
      </c>
      <c r="Q46" s="7" t="n">
        <f aca="false">-$B$7*($B$9*SIN(Q21-Q43))/($B$11*SIN(Q43-Q44))</f>
        <v>0.0416612219374677</v>
      </c>
      <c r="R46" s="7" t="n">
        <f aca="false">-$B$7*($B$9*SIN(R21-R43))/($B$11*SIN(R43-R44))</f>
        <v>0.0117703506101993</v>
      </c>
      <c r="S46" s="7" t="n">
        <f aca="false">-$B$7*($B$9*SIN(S21-S43))/($B$11*SIN(S43-S44))</f>
        <v>-0.0208148350244001</v>
      </c>
      <c r="T46" s="7" t="n">
        <f aca="false">-$B$7*($B$9*SIN(T21-T43))/($B$11*SIN(T43-T44))</f>
        <v>-0.054984291033983</v>
      </c>
      <c r="U46" s="7" t="n">
        <f aca="false">-$B$7*($B$9*SIN(U21-U43))/($B$11*SIN(U43-U44))</f>
        <v>-0.0889481277508163</v>
      </c>
      <c r="V46" s="7" t="n">
        <f aca="false">-$B$7*($B$9*SIN(V21-V43))/($B$11*SIN(V43-V44))</f>
        <v>-0.11997733316531</v>
      </c>
      <c r="W46" s="7" t="n">
        <f aca="false">-$B$7*($B$9*SIN(W21-W43))/($B$11*SIN(W43-W44))</f>
        <v>-0.144376101363432</v>
      </c>
      <c r="X46" s="7" t="n">
        <f aca="false">-$B$7*($B$9*SIN(X21-X43))/($B$11*SIN(X43-X44))</f>
        <v>-0.157969611795344</v>
      </c>
      <c r="Y46" s="7" t="n">
        <f aca="false">-$B$7*($B$9*SIN(Y21-Y43))/($B$11*SIN(Y43-Y44))</f>
        <v>-0.157249620888549</v>
      </c>
      <c r="Z46" s="7" t="n">
        <f aca="false">-$B$7*($B$9*SIN(Z21-Z43))/($B$11*SIN(Z43-Z44))</f>
        <v>-0.140834261926425</v>
      </c>
    </row>
    <row r="47" s="10" customFormat="true" ht="12.75" hidden="false" customHeight="false" outlineLevel="0" collapsed="false">
      <c r="A47" s="7" t="s">
        <v>79</v>
      </c>
      <c r="B47" s="7" t="n">
        <f aca="false">$B$8*$B$9*SIN(B21)+$B$7^2*$B$9*COS(B21)+B45^2*$B$10*COS(B43)-B46^2*$B$11*COS(B44)</f>
        <v>1.13910286840294</v>
      </c>
      <c r="C47" s="7" t="n">
        <f aca="false">$B$8*$B$9*SIN(C21)+$B$7^2*$B$9*COS(C21)+C45^2*$B$10*COS(C43)-C46^2*$B$11*COS(C44)</f>
        <v>1.05096333309695</v>
      </c>
      <c r="D47" s="7" t="n">
        <f aca="false">$B$8*$B$9*SIN(D21)+$B$7^2*$B$9*COS(D21)+D45^2*$B$10*COS(D43)-D46^2*$B$11*COS(D44)</f>
        <v>0.887636496901271</v>
      </c>
      <c r="E47" s="7" t="n">
        <f aca="false">$B$8*$B$9*SIN(E21)+$B$7^2*$B$9*COS(E21)+E45^2*$B$10*COS(E43)-E46^2*$B$11*COS(E44)</f>
        <v>0.667035513684768</v>
      </c>
      <c r="F47" s="7" t="n">
        <f aca="false">$B$8*$B$9*SIN(F21)+$B$7^2*$B$9*COS(F21)+F45^2*$B$10*COS(F43)-F46^2*$B$11*COS(F44)</f>
        <v>0.411417983086221</v>
      </c>
      <c r="G47" s="7" t="n">
        <f aca="false">$B$8*$B$9*SIN(G21)+$B$7^2*$B$9*COS(G21)+G45^2*$B$10*COS(G43)-G46^2*$B$11*COS(G44)</f>
        <v>0.143334881226155</v>
      </c>
      <c r="H47" s="7" t="n">
        <f aca="false">$B$8*$B$9*SIN(H21)+$B$7^2*$B$9*COS(H21)+H45^2*$B$10*COS(H43)-H46^2*$B$11*COS(H44)</f>
        <v>-0.117373331637104</v>
      </c>
      <c r="I47" s="7" t="n">
        <f aca="false">$B$8*$B$9*SIN(I21)+$B$7^2*$B$9*COS(I21)+I45^2*$B$10*COS(I43)-I46^2*$B$11*COS(I44)</f>
        <v>-0.354837541559368</v>
      </c>
      <c r="J47" s="7" t="n">
        <f aca="false">$B$8*$B$9*SIN(J21)+$B$7^2*$B$9*COS(J21)+J45^2*$B$10*COS(J43)-J46^2*$B$11*COS(J44)</f>
        <v>-0.557075241355112</v>
      </c>
      <c r="K47" s="7" t="n">
        <f aca="false">$B$8*$B$9*SIN(K21)+$B$7^2*$B$9*COS(K21)+K45^2*$B$10*COS(K43)-K46^2*$B$11*COS(K44)</f>
        <v>-0.715341908826392</v>
      </c>
      <c r="L47" s="7" t="n">
        <f aca="false">$B$8*$B$9*SIN(L21)+$B$7^2*$B$9*COS(L21)+L45^2*$B$10*COS(L43)-L46^2*$B$11*COS(L44)</f>
        <v>-0.82349380603229</v>
      </c>
      <c r="M47" s="7" t="n">
        <f aca="false">$B$8*$B$9*SIN(M21)+$B$7^2*$B$9*COS(M21)+M45^2*$B$10*COS(M43)-M46^2*$B$11*COS(M44)</f>
        <v>-0.877588930100772</v>
      </c>
      <c r="N47" s="7" t="n">
        <f aca="false">$B$8*$B$9*SIN(N21)+$B$7^2*$B$9*COS(N21)+N45^2*$B$10*COS(N43)-N46^2*$B$11*COS(N44)</f>
        <v>-0.875713345706346</v>
      </c>
      <c r="O47" s="7" t="n">
        <f aca="false">$B$8*$B$9*SIN(O21)+$B$7^2*$B$9*COS(O21)+O45^2*$B$10*COS(O43)-O46^2*$B$11*COS(O44)</f>
        <v>-0.817932881364188</v>
      </c>
      <c r="P47" s="7" t="n">
        <f aca="false">$B$8*$B$9*SIN(P21)+$B$7^2*$B$9*COS(P21)+P45^2*$B$10*COS(P43)-P46^2*$B$11*COS(P44)</f>
        <v>-0.706294332388511</v>
      </c>
      <c r="Q47" s="7" t="n">
        <f aca="false">$B$8*$B$9*SIN(Q21)+$B$7^2*$B$9*COS(Q21)+Q45^2*$B$10*COS(Q43)-Q46^2*$B$11*COS(Q44)</f>
        <v>-0.54487907665844</v>
      </c>
      <c r="R47" s="7" t="n">
        <f aca="false">$B$8*$B$9*SIN(R21)+$B$7^2*$B$9*COS(R21)+R45^2*$B$10*COS(R43)-R46^2*$B$11*COS(R44)</f>
        <v>-0.339988902302173</v>
      </c>
      <c r="S47" s="7" t="n">
        <f aca="false">$B$8*$B$9*SIN(S21)+$B$7^2*$B$9*COS(S21)+S45^2*$B$10*COS(S43)-S46^2*$B$11*COS(S44)</f>
        <v>-0.100562325850113</v>
      </c>
      <c r="T47" s="7" t="n">
        <f aca="false">$B$8*$B$9*SIN(T21)+$B$7^2*$B$9*COS(T21)+T45^2*$B$10*COS(T43)-T46^2*$B$11*COS(T44)</f>
        <v>0.161176851743459</v>
      </c>
      <c r="U47" s="7" t="n">
        <f aca="false">$B$8*$B$9*SIN(U21)+$B$7^2*$B$9*COS(U21)+U45^2*$B$10*COS(U43)-U46^2*$B$11*COS(U44)</f>
        <v>0.429086705752778</v>
      </c>
      <c r="V47" s="7" t="n">
        <f aca="false">$B$8*$B$9*SIN(V21)+$B$7^2*$B$9*COS(V21)+V45^2*$B$10*COS(V43)-V46^2*$B$11*COS(V44)</f>
        <v>0.683087893343915</v>
      </c>
      <c r="W47" s="7" t="n">
        <f aca="false">$B$8*$B$9*SIN(W21)+$B$7^2*$B$9*COS(W21)+W45^2*$B$10*COS(W43)-W46^2*$B$11*COS(W44)</f>
        <v>0.900537346981962</v>
      </c>
      <c r="X47" s="7" t="n">
        <f aca="false">$B$8*$B$9*SIN(X21)+$B$7^2*$B$9*COS(X21)+X45^2*$B$10*COS(X43)-X46^2*$B$11*COS(X44)</f>
        <v>1.05933780511195</v>
      </c>
      <c r="Y47" s="7" t="n">
        <f aca="false">$B$8*$B$9*SIN(Y21)+$B$7^2*$B$9*COS(Y21)+Y45^2*$B$10*COS(Y43)-Y46^2*$B$11*COS(Y44)</f>
        <v>1.1420058217712</v>
      </c>
      <c r="Z47" s="7" t="n">
        <f aca="false">$B$8*$B$9*SIN(Z21)+$B$7^2*$B$9*COS(Z21)+Z45^2*$B$10*COS(Z43)-Z46^2*$B$11*COS(Z44)</f>
        <v>1.13910286840294</v>
      </c>
    </row>
    <row r="48" s="10" customFormat="true" ht="12.75" hidden="false" customHeight="false" outlineLevel="0" collapsed="false">
      <c r="A48" s="7" t="s">
        <v>80</v>
      </c>
      <c r="B48" s="7" t="n">
        <f aca="false">-$B$8*$B$9*COS(B21)+$B$7^2*$B$9*SIN(B21)+B45^2*$B$10*SIN(B43)-B46^2*$B$11*SIN(B44)</f>
        <v>0.183825677399408</v>
      </c>
      <c r="C48" s="7" t="n">
        <f aca="false">-$B$8*$B$9*COS(C21)+$B$7^2*$B$9*SIN(C21)+C45^2*$B$10*SIN(C43)-C46^2*$B$11*SIN(C44)</f>
        <v>0.502184644541766</v>
      </c>
      <c r="D48" s="7" t="n">
        <f aca="false">-$B$8*$B$9*COS(D21)+$B$7^2*$B$9*SIN(D21)+D45^2*$B$10*SIN(D43)-D46^2*$B$11*SIN(D44)</f>
        <v>0.753156113554475</v>
      </c>
      <c r="E48" s="7" t="n">
        <f aca="false">-$B$8*$B$9*COS(E21)+$B$7^2*$B$9*SIN(E21)+E45^2*$B$10*SIN(E43)-E46^2*$B$11*SIN(E44)</f>
        <v>0.916145320935536</v>
      </c>
      <c r="F48" s="7" t="n">
        <f aca="false">-$B$8*$B$9*COS(F21)+$B$7^2*$B$9*SIN(F21)+F45^2*$B$10*SIN(F43)-F46^2*$B$11*SIN(F44)</f>
        <v>0.990349361992399</v>
      </c>
      <c r="G48" s="7" t="n">
        <f aca="false">-$B$8*$B$9*COS(G21)+$B$7^2*$B$9*SIN(G21)+G45^2*$B$10*SIN(G43)-G46^2*$B$11*SIN(G44)</f>
        <v>0.98708105488498</v>
      </c>
      <c r="H48" s="7" t="n">
        <f aca="false">-$B$8*$B$9*COS(H21)+$B$7^2*$B$9*SIN(H21)+H45^2*$B$10*SIN(H43)-H46^2*$B$11*SIN(H44)</f>
        <v>0.921736342536847</v>
      </c>
      <c r="I48" s="7" t="n">
        <f aca="false">-$B$8*$B$9*COS(I21)+$B$7^2*$B$9*SIN(I21)+I45^2*$B$10*SIN(I43)-I46^2*$B$11*SIN(I44)</f>
        <v>0.808939727087229</v>
      </c>
      <c r="J48" s="7" t="n">
        <f aca="false">-$B$8*$B$9*COS(J21)+$B$7^2*$B$9*SIN(J21)+J45^2*$B$10*SIN(J43)-J46^2*$B$11*SIN(J44)</f>
        <v>0.660844228628127</v>
      </c>
      <c r="K48" s="7" t="n">
        <f aca="false">-$B$8*$B$9*COS(K21)+$B$7^2*$B$9*SIN(K21)+K45^2*$B$10*SIN(K43)-K46^2*$B$11*SIN(K44)</f>
        <v>0.487240753983487</v>
      </c>
      <c r="L48" s="7" t="n">
        <f aca="false">-$B$8*$B$9*COS(L21)+$B$7^2*$B$9*SIN(L21)+L45^2*$B$10*SIN(L43)-L46^2*$B$11*SIN(L44)</f>
        <v>0.296298848816909</v>
      </c>
      <c r="M48" s="7" t="n">
        <f aca="false">-$B$8*$B$9*COS(M21)+$B$7^2*$B$9*SIN(M21)+M45^2*$B$10*SIN(M43)-M46^2*$B$11*SIN(M44)</f>
        <v>0.0952979193363641</v>
      </c>
      <c r="N48" s="7" t="n">
        <f aca="false">-$B$8*$B$9*COS(N21)+$B$7^2*$B$9*SIN(N21)+N45^2*$B$10*SIN(N43)-N46^2*$B$11*SIN(N44)</f>
        <v>-0.108871774438517</v>
      </c>
      <c r="O48" s="7" t="n">
        <f aca="false">-$B$8*$B$9*COS(O21)+$B$7^2*$B$9*SIN(O21)+O45^2*$B$10*SIN(O43)-O46^2*$B$11*SIN(O44)</f>
        <v>-0.3094188653324</v>
      </c>
      <c r="P48" s="7" t="n">
        <f aca="false">-$B$8*$B$9*COS(P21)+$B$7^2*$B$9*SIN(P21)+P45^2*$B$10*SIN(P43)-P46^2*$B$11*SIN(P44)</f>
        <v>-0.499437947758143</v>
      </c>
      <c r="Q48" s="7" t="n">
        <f aca="false">-$B$8*$B$9*COS(Q21)+$B$7^2*$B$9*SIN(Q21)+Q45^2*$B$10*SIN(Q43)-Q46^2*$B$11*SIN(Q44)</f>
        <v>-0.6716086678538</v>
      </c>
      <c r="R48" s="7" t="n">
        <f aca="false">-$B$8*$B$9*COS(R21)+$B$7^2*$B$9*SIN(R21)+R45^2*$B$10*SIN(R43)-R46^2*$B$11*SIN(R44)</f>
        <v>-0.817678138229548</v>
      </c>
      <c r="S48" s="7" t="n">
        <f aca="false">-$B$8*$B$9*COS(S21)+$B$7^2*$B$9*SIN(S21)+S45^2*$B$10*SIN(S43)-S46^2*$B$11*SIN(S44)</f>
        <v>-0.92771861652841</v>
      </c>
      <c r="T48" s="7" t="n">
        <f aca="false">-$B$8*$B$9*COS(T21)+$B$7^2*$B$9*SIN(T21)+T45^2*$B$10*SIN(T43)-T46^2*$B$11*SIN(T44)</f>
        <v>-0.989403158931864</v>
      </c>
      <c r="U48" s="7" t="n">
        <f aca="false">-$B$8*$B$9*COS(U21)+$B$7^2*$B$9*SIN(U21)+U45^2*$B$10*SIN(U43)-U46^2*$B$11*SIN(U44)</f>
        <v>-0.987974586598392</v>
      </c>
      <c r="V48" s="7" t="n">
        <f aca="false">-$B$8*$B$9*COS(V21)+$B$7^2*$B$9*SIN(V21)+V45^2*$B$10*SIN(V43)-V46^2*$B$11*SIN(V44)</f>
        <v>-0.908117603396438</v>
      </c>
      <c r="W48" s="7" t="n">
        <f aca="false">-$B$8*$B$9*COS(W21)+$B$7^2*$B$9*SIN(W21)+W45^2*$B$10*SIN(W43)-W46^2*$B$11*SIN(W44)</f>
        <v>-0.73905226072968</v>
      </c>
      <c r="X48" s="7" t="n">
        <f aca="false">-$B$8*$B$9*COS(X21)+$B$7^2*$B$9*SIN(X21)+X45^2*$B$10*SIN(X43)-X46^2*$B$11*SIN(X44)</f>
        <v>-0.482701941687538</v>
      </c>
      <c r="Y48" s="7" t="n">
        <f aca="false">-$B$8*$B$9*COS(Y21)+$B$7^2*$B$9*SIN(Y21)+Y45^2*$B$10*SIN(Y43)-Y46^2*$B$11*SIN(Y44)</f>
        <v>-0.161116432212798</v>
      </c>
      <c r="Z48" s="7" t="n">
        <f aca="false">-$B$8*$B$9*COS(Z21)+$B$7^2*$B$9*SIN(Z21)+Z45^2*$B$10*SIN(Z43)-Z46^2*$B$11*SIN(Z44)</f>
        <v>0.183825677399406</v>
      </c>
    </row>
    <row r="49" s="10" customFormat="true" ht="12.75" hidden="false" customHeight="false" outlineLevel="0" collapsed="false">
      <c r="A49" s="7" t="s">
        <v>81</v>
      </c>
      <c r="B49" s="7" t="n">
        <f aca="false">(B47*COS(B44)+B48*SIN(B44))/($B$10*SIN(B44-B43))</f>
        <v>-0.0287030665843129</v>
      </c>
      <c r="C49" s="7" t="n">
        <f aca="false">(C47*COS(C44)+C48*SIN(C44))/($B$10*SIN(C44-C43))</f>
        <v>0.0299892563917487</v>
      </c>
      <c r="D49" s="7" t="n">
        <f aca="false">(D47*COS(D44)+D48*SIN(D44))/($B$10*SIN(D44-D43))</f>
        <v>0.0779182638425934</v>
      </c>
      <c r="E49" s="21" t="n">
        <f aca="false">(E47*COS(E44)+E48*SIN(E44))/($B$10*SIN(E44-E43))</f>
        <v>0.110110787423648</v>
      </c>
      <c r="F49" s="7" t="n">
        <f aca="false">(F47*COS(F44)+F48*SIN(F44))/($B$10*SIN(F44-F43))</f>
        <v>0.126891951423471</v>
      </c>
      <c r="G49" s="21" t="n">
        <f aca="false">(G47*COS(G44)+G48*SIN(G44))/($B$10*SIN(G44-G43))</f>
        <v>0.131551116792067</v>
      </c>
      <c r="H49" s="7" t="n">
        <f aca="false">(H47*COS(H44)+H48*SIN(H44))/($B$10*SIN(H44-H43))</f>
        <v>0.127947055219045</v>
      </c>
      <c r="I49" s="7" t="n">
        <f aca="false">(I47*COS(I44)+I48*SIN(I44))/($B$10*SIN(I44-I43))</f>
        <v>0.119166969236142</v>
      </c>
      <c r="J49" s="7" t="n">
        <f aca="false">(J47*COS(J44)+J48*SIN(J44))/($B$10*SIN(J44-J43))</f>
        <v>0.107162110916735</v>
      </c>
      <c r="K49" s="7" t="n">
        <f aca="false">(K47*COS(K44)+K48*SIN(K44))/($B$10*SIN(K44-K43))</f>
        <v>0.0928967107523392</v>
      </c>
      <c r="L49" s="7" t="n">
        <f aca="false">(L47*COS(L44)+L48*SIN(L44))/($B$10*SIN(L44-L43))</f>
        <v>0.0766504677285121</v>
      </c>
      <c r="M49" s="7" t="n">
        <f aca="false">(M47*COS(M44)+M48*SIN(M44))/($B$10*SIN(M44-M43))</f>
        <v>0.0583039278838443</v>
      </c>
      <c r="N49" s="7" t="n">
        <f aca="false">(N47*COS(N44)+N48*SIN(N44))/($B$10*SIN(N44-N43))</f>
        <v>0.0375592287135465</v>
      </c>
      <c r="O49" s="7" t="n">
        <f aca="false">(O47*COS(O44)+O48*SIN(O44))/($B$10*SIN(O44-O43))</f>
        <v>0.0141052105624052</v>
      </c>
      <c r="P49" s="7" t="n">
        <f aca="false">(P47*COS(P44)+P48*SIN(P44))/($B$10*SIN(P44-P43))</f>
        <v>-0.0122415382860592</v>
      </c>
      <c r="Q49" s="7" t="n">
        <f aca="false">(Q47*COS(Q44)+Q48*SIN(Q44))/($B$10*SIN(Q44-Q43))</f>
        <v>-0.0413772239862968</v>
      </c>
      <c r="R49" s="7" t="n">
        <f aca="false">(R47*COS(R44)+R48*SIN(R44))/($B$10*SIN(R44-R43))</f>
        <v>-0.0726853508495099</v>
      </c>
      <c r="S49" s="7" t="n">
        <f aca="false">(S47*COS(S44)+S48*SIN(S44))/($B$10*SIN(S44-S43))</f>
        <v>-0.104708103438321</v>
      </c>
      <c r="T49" s="7" t="n">
        <f aca="false">(T47*COS(T44)+T48*SIN(T44))/($B$10*SIN(T44-T43))</f>
        <v>-0.134732130461378</v>
      </c>
      <c r="U49" s="7" t="n">
        <f aca="false">(U47*COS(U44)+U48*SIN(U44))/($B$10*SIN(U44-U43))</f>
        <v>-0.158449026321389</v>
      </c>
      <c r="V49" s="7" t="n">
        <f aca="false">(V47*COS(V44)+V48*SIN(V44))/($B$10*SIN(V44-V43))</f>
        <v>-0.170097559366122</v>
      </c>
      <c r="W49" s="7" t="n">
        <f aca="false">(W47*COS(W44)+W48*SIN(W44))/($B$10*SIN(W44-W43))</f>
        <v>-0.163696391096234</v>
      </c>
      <c r="X49" s="7" t="n">
        <f aca="false">(X47*COS(X44)+X48*SIN(X44))/($B$10*SIN(X44-X43))</f>
        <v>-0.135669428414217</v>
      </c>
      <c r="Y49" s="7" t="n">
        <f aca="false">(Y47*COS(Y44)+Y48*SIN(Y44))/($B$10*SIN(Y44-Y43))</f>
        <v>-0.087893238082257</v>
      </c>
      <c r="Z49" s="7" t="n">
        <f aca="false">(Z47*COS(Z44)+Z48*SIN(Z44))/($B$10*SIN(Z44-Z43))</f>
        <v>-0.0287030665843131</v>
      </c>
    </row>
    <row r="50" s="10" customFormat="true" ht="12.75" hidden="false" customHeight="false" outlineLevel="0" collapsed="false">
      <c r="A50" s="7" t="s">
        <v>82</v>
      </c>
      <c r="B50" s="7" t="n">
        <f aca="false">(B47*COS(B43)+B48*SIN(B43))/($B$11*SIN(B44-B43))</f>
        <v>0.0915553258503346</v>
      </c>
      <c r="C50" s="7" t="n">
        <f aca="false">(C47*COS(C43)+C48*SIN(C43))/($B$11*SIN(C44-C43))</f>
        <v>0.138209302825978</v>
      </c>
      <c r="D50" s="7" t="n">
        <f aca="false">(D47*COS(D43)+D48*SIN(D43))/($B$11*SIN(D44-D43))</f>
        <v>0.164779621545648</v>
      </c>
      <c r="E50" s="21" t="n">
        <f aca="false">(E47*COS(E43)+E48*SIN(E43))/($B$11*SIN(E44-E43))</f>
        <v>0.169822093829037</v>
      </c>
      <c r="F50" s="7" t="n">
        <f aca="false">(F47*COS(F43)+F48*SIN(F43))/($B$11*SIN(F44-F43))</f>
        <v>0.157174182585052</v>
      </c>
      <c r="G50" s="21" t="n">
        <f aca="false">(G47*COS(G43)+G48*SIN(G43))/($B$11*SIN(G44-G43))</f>
        <v>0.132870135743529</v>
      </c>
      <c r="H50" s="7" t="n">
        <f aca="false">(H47*COS(H43)+H48*SIN(H43))/($B$11*SIN(H44-H43))</f>
        <v>0.102597383320753</v>
      </c>
      <c r="I50" s="7" t="n">
        <f aca="false">(I47*COS(I43)+I48*SIN(I43))/($B$11*SIN(I44-I43))</f>
        <v>0.0705540293994296</v>
      </c>
      <c r="J50" s="7" t="n">
        <f aca="false">(J47*COS(J43)+J48*SIN(J43))/($B$11*SIN(J44-J43))</f>
        <v>0.0393567887113701</v>
      </c>
      <c r="K50" s="7" t="n">
        <f aca="false">(K47*COS(K43)+K48*SIN(K43))/($B$11*SIN(K44-K43))</f>
        <v>0.0103950303376805</v>
      </c>
      <c r="L50" s="7" t="n">
        <f aca="false">(L47*COS(L43)+L48*SIN(L43))/($B$11*SIN(L44-L43))</f>
        <v>-0.0157579135204999</v>
      </c>
      <c r="M50" s="7" t="n">
        <f aca="false">(M47*COS(M43)+M48*SIN(M43))/($B$11*SIN(M44-M43))</f>
        <v>-0.0390234300727297</v>
      </c>
      <c r="N50" s="7" t="n">
        <f aca="false">(N47*COS(N43)+N48*SIN(N43))/($B$11*SIN(N44-N43))</f>
        <v>-0.0595979531251185</v>
      </c>
      <c r="O50" s="7" t="n">
        <f aca="false">(O47*COS(O43)+O48*SIN(O43))/($B$11*SIN(O44-O43))</f>
        <v>-0.0777962017359176</v>
      </c>
      <c r="P50" s="7" t="n">
        <f aca="false">(P47*COS(P43)+P48*SIN(P43))/($B$11*SIN(P44-P43))</f>
        <v>-0.0939097586307556</v>
      </c>
      <c r="Q50" s="7" t="n">
        <f aca="false">(Q47*COS(Q43)+Q48*SIN(Q43))/($B$11*SIN(Q44-Q43))</f>
        <v>-0.108039075591023</v>
      </c>
      <c r="R50" s="7" t="n">
        <f aca="false">(R47*COS(R43)+R48*SIN(R43))/($B$11*SIN(R44-R43))</f>
        <v>-0.119868324787714</v>
      </c>
      <c r="S50" s="7" t="n">
        <f aca="false">(S47*COS(S43)+S48*SIN(S43))/($B$11*SIN(S44-S43))</f>
        <v>-0.128376465424145</v>
      </c>
      <c r="T50" s="7" t="n">
        <f aca="false">(T47*COS(T43)+T48*SIN(T43))/($B$11*SIN(T44-T43))</f>
        <v>-0.131537845386608</v>
      </c>
      <c r="U50" s="7" t="n">
        <f aca="false">(U47*COS(U43)+U48*SIN(U43))/($B$11*SIN(U44-U43))</f>
        <v>-0.126194086543613</v>
      </c>
      <c r="V50" s="7" t="n">
        <f aca="false">(V47*COS(V43)+V48*SIN(V43))/($B$11*SIN(V44-V43))</f>
        <v>-0.1084696625461</v>
      </c>
      <c r="W50" s="7" t="n">
        <f aca="false">(W47*COS(W43)+W48*SIN(W43))/($B$11*SIN(W44-W43))</f>
        <v>-0.0751895930015452</v>
      </c>
      <c r="X50" s="7" t="n">
        <f aca="false">(X47*COS(X43)+X48*SIN(X43))/($B$11*SIN(X44-X43))</f>
        <v>-0.0263218401853016</v>
      </c>
      <c r="Y50" s="7" t="n">
        <f aca="false">(Y47*COS(Y43)+Y48*SIN(Y43))/($B$11*SIN(Y44-Y43))</f>
        <v>0.0327682564022601</v>
      </c>
      <c r="Z50" s="7" t="n">
        <f aca="false">(Z47*COS(Z43)+Z48*SIN(Z43))/($B$11*SIN(Z44-Z43))</f>
        <v>0.0915553258503344</v>
      </c>
    </row>
    <row r="51" s="10" customFormat="tru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s="10" customFormat="tru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s="10" customFormat="true" ht="12.75" hidden="false" customHeight="false" outlineLevel="0" collapsed="false">
      <c r="A53" s="19" t="s">
        <v>83</v>
      </c>
      <c r="B53" s="19" t="n">
        <f aca="false">DEGREES(B43)</f>
        <v>69.4910110419118</v>
      </c>
      <c r="C53" s="19" t="n">
        <f aca="false">DEGREES(C43)</f>
        <v>67.1072642662937</v>
      </c>
      <c r="D53" s="19" t="n">
        <f aca="false">DEGREES(D43)</f>
        <v>64.8376674747883</v>
      </c>
      <c r="E53" s="19" t="n">
        <f aca="false">DEGREES(E43)</f>
        <v>62.8688135926547</v>
      </c>
      <c r="F53" s="19" t="n">
        <f aca="false">DEGREES(F43)</f>
        <v>61.3272723008961</v>
      </c>
      <c r="G53" s="19" t="n">
        <f aca="false">DEGREES(G43)</f>
        <v>60.280060833813</v>
      </c>
      <c r="H53" s="19" t="n">
        <f aca="false">DEGREES(H43)</f>
        <v>59.7467599400616</v>
      </c>
      <c r="I53" s="19" t="n">
        <f aca="false">DEGREES(I43)</f>
        <v>59.7142316710088</v>
      </c>
      <c r="J53" s="19" t="n">
        <f aca="false">DEGREES(J43)</f>
        <v>60.1486320852719</v>
      </c>
      <c r="K53" s="19" t="n">
        <f aca="false">DEGREES(K43)</f>
        <v>61.0031284933075</v>
      </c>
      <c r="L53" s="19" t="n">
        <f aca="false">DEGREES(L43)</f>
        <v>62.2217875875511</v>
      </c>
      <c r="M53" s="19" t="n">
        <f aca="false">DEGREES(M43)</f>
        <v>63.7407678455394</v>
      </c>
      <c r="N53" s="19" t="n">
        <f aca="false">DEGREES(N43)</f>
        <v>65.4879224631357</v>
      </c>
      <c r="O53" s="19" t="n">
        <f aca="false">DEGREES(O43)</f>
        <v>67.3816831490981</v>
      </c>
      <c r="P53" s="19" t="n">
        <f aca="false">DEGREES(P43)</f>
        <v>69.329883658827</v>
      </c>
      <c r="Q53" s="19" t="n">
        <f aca="false">DEGREES(Q43)</f>
        <v>71.2290909155415</v>
      </c>
      <c r="R53" s="19" t="n">
        <f aca="false">DEGREES(R43)</f>
        <v>72.9650857125558</v>
      </c>
      <c r="S53" s="19" t="n">
        <f aca="false">DEGREES(S43)</f>
        <v>74.4153913323473</v>
      </c>
      <c r="T53" s="19" t="n">
        <f aca="false">DEGREES(T43)</f>
        <v>75.4551362938762</v>
      </c>
      <c r="U53" s="19" t="n">
        <f aca="false">DEGREES(U43)</f>
        <v>75.9678273973048</v>
      </c>
      <c r="V53" s="19" t="n">
        <f aca="false">DEGREES(V43)</f>
        <v>75.8622331632635</v>
      </c>
      <c r="W53" s="19" t="n">
        <f aca="false">DEGREES(W43)</f>
        <v>75.0946119990149</v>
      </c>
      <c r="X53" s="19" t="n">
        <f aca="false">DEGREES(X43)</f>
        <v>73.691327059608</v>
      </c>
      <c r="Y53" s="19" t="n">
        <f aca="false">DEGREES(Y43)</f>
        <v>71.7618472889128</v>
      </c>
      <c r="Z53" s="19" t="n">
        <f aca="false">DEGREES(Z43)</f>
        <v>69.4910110419118</v>
      </c>
    </row>
    <row r="54" s="10" customFormat="true" ht="12.75" hidden="false" customHeight="false" outlineLevel="0" collapsed="false">
      <c r="A54" s="20" t="s">
        <v>84</v>
      </c>
      <c r="B54" s="20" t="n">
        <f aca="false">DEGREES((B44))</f>
        <v>108.096530091549</v>
      </c>
      <c r="C54" s="20" t="n">
        <f aca="false">DEGREES((C44))</f>
        <v>106.19709162428</v>
      </c>
      <c r="D54" s="20" t="n">
        <f aca="false">DEGREES((D44))</f>
        <v>104.833711959208</v>
      </c>
      <c r="E54" s="20" t="n">
        <f aca="false">DEGREES((E44))</f>
        <v>104.110285204059</v>
      </c>
      <c r="F54" s="20" t="n">
        <f aca="false">DEGREES((F44))</f>
        <v>104.047924873812</v>
      </c>
      <c r="G54" s="20" t="n">
        <f aca="false">DEGREES((G44))</f>
        <v>104.598980545223</v>
      </c>
      <c r="H54" s="20" t="n">
        <f aca="false">DEGREES((H44))</f>
        <v>105.66988928753</v>
      </c>
      <c r="I54" s="20" t="n">
        <f aca="false">DEGREES((I44))</f>
        <v>107.143144265026</v>
      </c>
      <c r="J54" s="20" t="n">
        <f aca="false">DEGREES((J44))</f>
        <v>108.893761275357</v>
      </c>
      <c r="K54" s="20" t="n">
        <f aca="false">DEGREES((K44))</f>
        <v>110.799676724669</v>
      </c>
      <c r="L54" s="20" t="n">
        <f aca="false">DEGREES((L44))</f>
        <v>112.747340422179</v>
      </c>
      <c r="M54" s="20" t="n">
        <f aca="false">DEGREES((M44))</f>
        <v>114.634072218851</v>
      </c>
      <c r="N54" s="20" t="n">
        <f aca="false">DEGREES((N44))</f>
        <v>116.368441896322</v>
      </c>
      <c r="O54" s="20" t="n">
        <f aca="false">DEGREES((O44))</f>
        <v>117.869548271262</v>
      </c>
      <c r="P54" s="20" t="n">
        <f aca="false">DEGREES((P44))</f>
        <v>119.06582888403</v>
      </c>
      <c r="Q54" s="20" t="n">
        <f aca="false">DEGREES((Q44))</f>
        <v>119.893969411661</v>
      </c>
      <c r="R54" s="20" t="n">
        <f aca="false">DEGREES((R44))</f>
        <v>120.298582698223</v>
      </c>
      <c r="S54" s="20" t="n">
        <f aca="false">DEGREES((S44))</f>
        <v>120.233544288511</v>
      </c>
      <c r="T54" s="20" t="n">
        <f aca="false">DEGREES((T44))</f>
        <v>119.66610282489</v>
      </c>
      <c r="U54" s="20" t="n">
        <f aca="false">DEGREES((U44))</f>
        <v>118.584882892266</v>
      </c>
      <c r="V54" s="20" t="n">
        <f aca="false">DEGREES((V44))</f>
        <v>117.012160475277</v>
      </c>
      <c r="W54" s="20" t="n">
        <f aca="false">DEGREES((W44))</f>
        <v>115.018620566358</v>
      </c>
      <c r="X54" s="20" t="n">
        <f aca="false">DEGREES((X44))</f>
        <v>112.735006526807</v>
      </c>
      <c r="Y54" s="20" t="n">
        <f aca="false">DEGREES((Y44))</f>
        <v>110.351465206067</v>
      </c>
      <c r="Z54" s="20" t="n">
        <f aca="false">DEGREES((Z44))</f>
        <v>108.096530091549</v>
      </c>
    </row>
    <row r="55" s="10" customFormat="tru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s="10" customFormat="tru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s="18" customFormat="true" ht="12.75" hidden="false" customHeight="false" outlineLevel="0" collapsed="false">
      <c r="A57" s="17"/>
      <c r="B57" s="17"/>
      <c r="C57" s="17"/>
      <c r="D57" s="17" t="s">
        <v>85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s="10" customFormat="tru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s="10" customFormat="true" ht="12.75" hidden="false" customHeight="false" outlineLevel="0" collapsed="false">
      <c r="A59" s="7" t="s">
        <v>86</v>
      </c>
      <c r="B59" s="7" t="n">
        <f aca="false">B29+($G$9-$G$7)*COS(B43-$B$43)-($G$10-$G$8)*SIN(B43-$B$43)</f>
        <v>4.49381135433209</v>
      </c>
      <c r="C59" s="7" t="n">
        <f aca="false">C29+($G$9-$G$7)*COS(C43-$B$43)-($G$10-$G$8)*SIN(C43-$B$43)</f>
        <v>4.81057639530794</v>
      </c>
      <c r="D59" s="7" t="n">
        <f aca="false">D29+($G$9-$G$7)*COS(D43-$B$43)-($G$10-$G$8)*SIN(D43-$B$43)</f>
        <v>5.03985422238829</v>
      </c>
      <c r="E59" s="7" t="n">
        <f aca="false">E29+($G$9-$G$7)*COS(E43-$B$43)-($G$10-$G$8)*SIN(E43-$B$43)</f>
        <v>5.16210889759858</v>
      </c>
      <c r="F59" s="7" t="n">
        <f aca="false">F29+($G$9-$G$7)*COS(F43-$B$43)-($G$10-$G$8)*SIN(F43-$B$43)</f>
        <v>5.17266588328801</v>
      </c>
      <c r="G59" s="7" t="n">
        <f aca="false">G29+($G$9-$G$7)*COS(G43-$B$43)-($G$10-$G$8)*SIN(G43-$B$43)</f>
        <v>5.07947860093572</v>
      </c>
      <c r="H59" s="7" t="n">
        <f aca="false">H29+($G$9-$G$7)*COS(H43-$B$43)-($G$10-$G$8)*SIN(H43-$B$43)</f>
        <v>4.89905515794657</v>
      </c>
      <c r="I59" s="7" t="n">
        <f aca="false">I29+($G$9-$G$7)*COS(I43-$B$43)-($G$10-$G$8)*SIN(I43-$B$43)</f>
        <v>4.65240037000352</v>
      </c>
      <c r="J59" s="7" t="n">
        <f aca="false">J29+($G$9-$G$7)*COS(J43-$B$43)-($G$10-$G$8)*SIN(J43-$B$43)</f>
        <v>4.36185599442968</v>
      </c>
      <c r="K59" s="7" t="n">
        <f aca="false">K29+($G$9-$G$7)*COS(K43-$B$43)-($G$10-$G$8)*SIN(K43-$B$43)</f>
        <v>4.04898312088625</v>
      </c>
      <c r="L59" s="7" t="n">
        <f aca="false">L29+($G$9-$G$7)*COS(L43-$B$43)-($G$10-$G$8)*SIN(L43-$B$43)</f>
        <v>3.73331845863849</v>
      </c>
      <c r="M59" s="7" t="n">
        <f aca="false">M29+($G$9-$G$7)*COS(M43-$B$43)-($G$10-$G$8)*SIN(M43-$B$43)</f>
        <v>3.43178583755922</v>
      </c>
      <c r="N59" s="7" t="n">
        <f aca="false">N29+($G$9-$G$7)*COS(N43-$B$43)-($G$10-$G$8)*SIN(N43-$B$43)</f>
        <v>3.15858239836956</v>
      </c>
      <c r="O59" s="7" t="n">
        <f aca="false">O29+($G$9-$G$7)*COS(O43-$B$43)-($G$10-$G$8)*SIN(O43-$B$43)</f>
        <v>2.92539958152328</v>
      </c>
      <c r="P59" s="7" t="n">
        <f aca="false">P29+($G$9-$G$7)*COS(P43-$B$43)-($G$10-$G$8)*SIN(P43-$B$43)</f>
        <v>2.74185822466308</v>
      </c>
      <c r="Q59" s="7" t="n">
        <f aca="false">Q29+($G$9-$G$7)*COS(Q43-$B$43)-($G$10-$G$8)*SIN(Q43-$B$43)</f>
        <v>2.61603507030233</v>
      </c>
      <c r="R59" s="7" t="n">
        <f aca="false">R29+($G$9-$G$7)*COS(R43-$B$43)-($G$10-$G$8)*SIN(R43-$B$43)</f>
        <v>2.55493733794602</v>
      </c>
      <c r="S59" s="7" t="n">
        <f aca="false">S29+($G$9-$G$7)*COS(S43-$B$43)-($G$10-$G$8)*SIN(S43-$B$43)</f>
        <v>2.56474142767796</v>
      </c>
      <c r="T59" s="7" t="n">
        <f aca="false">T29+($G$9-$G$7)*COS(T43-$B$43)-($G$10-$G$8)*SIN(T43-$B$43)</f>
        <v>2.65055315687991</v>
      </c>
      <c r="U59" s="7" t="n">
        <f aca="false">U29+($G$9-$G$7)*COS(U43-$B$43)-($G$10-$G$8)*SIN(U43-$B$43)</f>
        <v>2.81539808646871</v>
      </c>
      <c r="V59" s="7" t="n">
        <f aca="false">V29+($G$9-$G$7)*COS(V43-$B$43)-($G$10-$G$8)*SIN(V43-$B$43)</f>
        <v>3.05820402966414</v>
      </c>
      <c r="W59" s="7" t="n">
        <f aca="false">W29+($G$9-$G$7)*COS(W43-$B$43)-($G$10-$G$8)*SIN(W43-$B$43)</f>
        <v>3.37087219441375</v>
      </c>
      <c r="X59" s="7" t="n">
        <f aca="false">X29+($G$9-$G$7)*COS(X43-$B$43)-($G$10-$G$8)*SIN(X43-$B$43)</f>
        <v>3.73530378199237</v>
      </c>
      <c r="Y59" s="7" t="n">
        <f aca="false">Y29+($G$9-$G$7)*COS(Y43-$B$43)-($G$10-$G$8)*SIN(Y43-$B$43)</f>
        <v>4.12222041678456</v>
      </c>
      <c r="Z59" s="7" t="n">
        <f aca="false">Z29+($G$9-$G$7)*COS(Z43-$B$43)-($G$10-$G$8)*SIN(Z43-$B$43)</f>
        <v>4.49381135433209</v>
      </c>
    </row>
    <row r="60" s="10" customFormat="true" ht="12.75" hidden="false" customHeight="false" outlineLevel="0" collapsed="false">
      <c r="A60" s="7" t="s">
        <v>87</v>
      </c>
      <c r="B60" s="7" t="n">
        <f aca="false">B30+($G$9-$G$7)*SIN(B43-$B$43)+($G$10-$G$8)*COS(B43-$B$43)</f>
        <v>9.50534544861594</v>
      </c>
      <c r="C60" s="7" t="n">
        <f aca="false">C30+($G$9-$G$7)*SIN(C43-$B$43)+($G$10-$G$8)*COS(C43-$B$43)</f>
        <v>9.60307846232586</v>
      </c>
      <c r="D60" s="7" t="n">
        <f aca="false">D30+($G$9-$G$7)*SIN(D43-$B$43)+($G$10-$G$8)*COS(D43-$B$43)</f>
        <v>9.66672920885741</v>
      </c>
      <c r="E60" s="7" t="n">
        <f aca="false">E30+($G$9-$G$7)*SIN(E43-$B$43)+($G$10-$G$8)*COS(E43-$B$43)</f>
        <v>9.69828268163143</v>
      </c>
      <c r="F60" s="7" t="n">
        <f aca="false">F30+($G$9-$G$7)*SIN(F43-$B$43)+($G$10-$G$8)*COS(F43-$B$43)</f>
        <v>9.70093032063658</v>
      </c>
      <c r="G60" s="7" t="n">
        <f aca="false">G30+($G$9-$G$7)*SIN(G43-$B$43)+($G$10-$G$8)*COS(G43-$B$43)</f>
        <v>9.67713655359162</v>
      </c>
      <c r="H60" s="7" t="n">
        <f aca="false">H30+($G$9-$G$7)*SIN(H43-$B$43)+($G$10-$G$8)*COS(H43-$B$43)</f>
        <v>9.62833822423085</v>
      </c>
      <c r="I60" s="7" t="n">
        <f aca="false">I30+($G$9-$G$7)*SIN(I43-$B$43)+($G$10-$G$8)*COS(I43-$B$43)</f>
        <v>9.55571328688992</v>
      </c>
      <c r="J60" s="7" t="n">
        <f aca="false">J30+($G$9-$G$7)*SIN(J43-$B$43)+($G$10-$G$8)*COS(J43-$B$43)</f>
        <v>9.46120623383662</v>
      </c>
      <c r="K60" s="7" t="n">
        <f aca="false">K30+($G$9-$G$7)*SIN(K43-$B$43)+($G$10-$G$8)*COS(K43-$B$43)</f>
        <v>9.34827679972353</v>
      </c>
      <c r="L60" s="7" t="n">
        <f aca="false">L30+($G$9-$G$7)*SIN(L43-$B$43)+($G$10-$G$8)*COS(L43-$B$43)</f>
        <v>9.22218921177039</v>
      </c>
      <c r="M60" s="7" t="n">
        <f aca="false">M30+($G$9-$G$7)*SIN(M43-$B$43)+($G$10-$G$8)*COS(M43-$B$43)</f>
        <v>9.08988397593875</v>
      </c>
      <c r="N60" s="7" t="n">
        <f aca="false">N30+($G$9-$G$7)*SIN(N43-$B$43)+($G$10-$G$8)*COS(N43-$B$43)</f>
        <v>8.9595652622171</v>
      </c>
      <c r="O60" s="7" t="n">
        <f aca="false">O30+($G$9-$G$7)*SIN(O43-$B$43)+($G$10-$G$8)*COS(O43-$B$43)</f>
        <v>8.84014201964976</v>
      </c>
      <c r="P60" s="7" t="n">
        <f aca="false">P30+($G$9-$G$7)*SIN(P43-$B$43)+($G$10-$G$8)*COS(P43-$B$43)</f>
        <v>8.74062117304749</v>
      </c>
      <c r="Q60" s="7" t="n">
        <f aca="false">Q30+($G$9-$G$7)*SIN(Q43-$B$43)+($G$10-$G$8)*COS(Q43-$B$43)</f>
        <v>8.66949211773929</v>
      </c>
      <c r="R60" s="7" t="n">
        <f aca="false">R30+($G$9-$G$7)*SIN(R43-$B$43)+($G$10-$G$8)*COS(R43-$B$43)</f>
        <v>8.63408030631803</v>
      </c>
      <c r="S60" s="7" t="n">
        <f aca="false">S30+($G$9-$G$7)*SIN(S43-$B$43)+($G$10-$G$8)*COS(S43-$B$43)</f>
        <v>8.63980156657879</v>
      </c>
      <c r="T60" s="7" t="n">
        <f aca="false">T30+($G$9-$G$7)*SIN(T43-$B$43)+($G$10-$G$8)*COS(T43-$B$43)</f>
        <v>8.68924484331801</v>
      </c>
      <c r="U60" s="7" t="n">
        <f aca="false">U30+($G$9-$G$7)*SIN(U43-$B$43)+($G$10-$G$8)*COS(U43-$B$43)</f>
        <v>8.78109244507953</v>
      </c>
      <c r="V60" s="7" t="n">
        <f aca="false">V30+($G$9-$G$7)*SIN(V43-$B$43)+($G$10-$G$8)*COS(V43-$B$43)</f>
        <v>8.90910149026494</v>
      </c>
      <c r="W60" s="7" t="n">
        <f aca="false">W30+($G$9-$G$7)*SIN(W43-$B$43)+($G$10-$G$8)*COS(W43-$B$43)</f>
        <v>9.06170392387752</v>
      </c>
      <c r="X60" s="7" t="n">
        <f aca="false">X30+($G$9-$G$7)*SIN(X43-$B$43)+($G$10-$G$8)*COS(X43-$B$43)</f>
        <v>9.22302136734582</v>
      </c>
      <c r="Y60" s="7" t="n">
        <f aca="false">Y30+($G$9-$G$7)*SIN(Y43-$B$43)+($G$10-$G$8)*COS(Y43-$B$43)</f>
        <v>9.37576925753668</v>
      </c>
      <c r="Z60" s="7" t="n">
        <f aca="false">Z30+($G$9-$G$7)*SIN(Z43-$B$43)+($G$10-$G$8)*COS(Z43-$B$43)</f>
        <v>9.50534544861594</v>
      </c>
    </row>
    <row r="61" s="10" customFormat="true" ht="12.75" hidden="false" customHeight="false" outlineLevel="0" collapsed="false">
      <c r="A61" s="7" t="s">
        <v>88</v>
      </c>
      <c r="B61" s="7" t="n">
        <f aca="false">B31-B45*(B60-B30)</f>
        <v>1.33867831061153</v>
      </c>
      <c r="C61" s="7" t="n">
        <f aca="false">C31-C45*(C60-C30)</f>
        <v>1.06001213759766</v>
      </c>
      <c r="D61" s="7" t="n">
        <f aca="false">D31-D45*(D60-D30)</f>
        <v>0.679002157495949</v>
      </c>
      <c r="E61" s="7" t="n">
        <f aca="false">E31-E45*(E60-E30)</f>
        <v>0.252143670376431</v>
      </c>
      <c r="F61" s="7" t="n">
        <f aca="false">F31-F45*(F60-F30)</f>
        <v>-0.166153859227493</v>
      </c>
      <c r="G61" s="7" t="n">
        <f aca="false">G31-G45*(G60-G30)</f>
        <v>-0.534969386817523</v>
      </c>
      <c r="H61" s="7" t="n">
        <f aca="false">H31-H45*(H60-H30)</f>
        <v>-0.829790373075917</v>
      </c>
      <c r="I61" s="7" t="n">
        <f aca="false">I31-I45*(I60-I30)</f>
        <v>-1.04015730373591</v>
      </c>
      <c r="J61" s="7" t="n">
        <f aca="false">J31-J45*(J60-J30)</f>
        <v>-1.1656349278178</v>
      </c>
      <c r="K61" s="7" t="n">
        <f aca="false">K31-K45*(K60-K30)</f>
        <v>-1.21206447080325</v>
      </c>
      <c r="L61" s="7" t="n">
        <f aca="false">L31-L45*(L60-L30)</f>
        <v>-1.18865585841923</v>
      </c>
      <c r="M61" s="7" t="n">
        <f aca="false">M31-M45*(M60-M30)</f>
        <v>-1.10586063841926</v>
      </c>
      <c r="N61" s="7" t="n">
        <f aca="false">N31-N45*(N60-N30)</f>
        <v>-0.973845683120849</v>
      </c>
      <c r="O61" s="7" t="n">
        <f aca="false">O31-O45*(O60-O30)</f>
        <v>-0.801449794690942</v>
      </c>
      <c r="P61" s="7" t="n">
        <f aca="false">P31-P45*(P60-P30)</f>
        <v>-0.595592924734399</v>
      </c>
      <c r="Q61" s="7" t="n">
        <f aca="false">Q31-Q45*(Q60-Q30)</f>
        <v>-0.361181635202264</v>
      </c>
      <c r="R61" s="7" t="n">
        <f aca="false">R31-R45*(R60-R30)</f>
        <v>-0.10162615240198</v>
      </c>
      <c r="S61" s="7" t="n">
        <f aca="false">S31-S45*(S60-S30)</f>
        <v>0.17983604425189</v>
      </c>
      <c r="T61" s="7" t="n">
        <f aca="false">T31-T45*(T60-T30)</f>
        <v>0.477771967330534</v>
      </c>
      <c r="U61" s="7" t="n">
        <f aca="false">U31-U45*(U60-U30)</f>
        <v>0.781061732596662</v>
      </c>
      <c r="V61" s="7" t="n">
        <f aca="false">V31-V45*(V60-V30)</f>
        <v>1.06889023770108</v>
      </c>
      <c r="W61" s="7" t="n">
        <f aca="false">W31-W45*(W60-W30)</f>
        <v>1.30829348423915</v>
      </c>
      <c r="X61" s="7" t="n">
        <f aca="false">X31-X45*(X60-X30)</f>
        <v>1.45695710497978</v>
      </c>
      <c r="Y61" s="7" t="n">
        <f aca="false">Y31-Y45*(Y60-Y30)</f>
        <v>1.47433616128615</v>
      </c>
      <c r="Z61" s="7" t="n">
        <f aca="false">Z31-Z45*(Z60-Z30)</f>
        <v>1.33867831061153</v>
      </c>
    </row>
    <row r="62" s="10" customFormat="true" ht="12.75" hidden="false" customHeight="false" outlineLevel="0" collapsed="false">
      <c r="A62" s="7" t="s">
        <v>89</v>
      </c>
      <c r="B62" s="7" t="n">
        <f aca="false">B32+B45*(B59-B29)</f>
        <v>0.437457785316881</v>
      </c>
      <c r="C62" s="7" t="n">
        <f aca="false">C32+C45*(C59-C29)</f>
        <v>0.307903646676949</v>
      </c>
      <c r="D62" s="7" t="n">
        <f aca="false">D32+D45*(D59-D29)</f>
        <v>0.179827578588804</v>
      </c>
      <c r="E62" s="7" t="n">
        <f aca="false">E32+E45*(E59-E29)</f>
        <v>0.0633822327845505</v>
      </c>
      <c r="F62" s="7" t="n">
        <f aca="false">F32+F45*(F59-F29)</f>
        <v>-0.04157445912876</v>
      </c>
      <c r="G62" s="7" t="n">
        <f aca="false">G32+G45*(G59-G29)</f>
        <v>-0.139338923229042</v>
      </c>
      <c r="H62" s="7" t="n">
        <f aca="false">H32+H45*(H59-H29)</f>
        <v>-0.23277308876673</v>
      </c>
      <c r="I62" s="7" t="n">
        <f aca="false">I32+I45*(I59-I29)</f>
        <v>-0.320851745084953</v>
      </c>
      <c r="J62" s="7" t="n">
        <f aca="false">J32+J45*(J59-J29)</f>
        <v>-0.39894424251082</v>
      </c>
      <c r="K62" s="7" t="n">
        <f aca="false">K32+K45*(K59-K29)</f>
        <v>-0.460412275610377</v>
      </c>
      <c r="L62" s="7" t="n">
        <f aca="false">L32+L45*(L59-L29)</f>
        <v>-0.498379892370319</v>
      </c>
      <c r="M62" s="7" t="n">
        <f aca="false">M32+M45*(M59-M29)</f>
        <v>-0.507098218959273</v>
      </c>
      <c r="N62" s="7" t="n">
        <f aca="false">N32+N45*(N59-N29)</f>
        <v>-0.48275281575598</v>
      </c>
      <c r="O62" s="7" t="n">
        <f aca="false">O32+O45*(O59-O29)</f>
        <v>-0.423800606067502</v>
      </c>
      <c r="P62" s="7" t="n">
        <f aca="false">P32+P45*(P59-P29)</f>
        <v>-0.331037670145181</v>
      </c>
      <c r="Q62" s="7" t="n">
        <f aca="false">Q32+Q45*(Q59-Q29)</f>
        <v>-0.207638069064691</v>
      </c>
      <c r="R62" s="7" t="n">
        <f aca="false">R32+R45*(R59-R29)</f>
        <v>-0.059382156382801</v>
      </c>
      <c r="S62" s="7" t="n">
        <f aca="false">S32+S45*(S59-S29)</f>
        <v>0.10480807648808</v>
      </c>
      <c r="T62" s="7" t="n">
        <f aca="false">T32+T45*(T59-T29)</f>
        <v>0.272141825679344</v>
      </c>
      <c r="U62" s="7" t="n">
        <f aca="false">U32+U45*(U59-U29)</f>
        <v>0.425581382241581</v>
      </c>
      <c r="V62" s="7" t="n">
        <f aca="false">V32+V45*(V59-V29)</f>
        <v>0.544912568301851</v>
      </c>
      <c r="W62" s="7" t="n">
        <f aca="false">W32+W45*(W59-W29)</f>
        <v>0.610584984738228</v>
      </c>
      <c r="X62" s="7" t="n">
        <f aca="false">X32+X45*(X59-X29)</f>
        <v>0.610504561265598</v>
      </c>
      <c r="Y62" s="7" t="n">
        <f aca="false">Y32+Y45*(Y59-Y29)</f>
        <v>0.546879520994563</v>
      </c>
      <c r="Z62" s="7" t="n">
        <f aca="false">Z32+Z45*(Z59-Z29)</f>
        <v>0.437457785316881</v>
      </c>
    </row>
    <row r="63" s="10" customFormat="true" ht="12.75" hidden="false" customHeight="false" outlineLevel="0" collapsed="false">
      <c r="A63" s="7" t="s">
        <v>90</v>
      </c>
      <c r="B63" s="7" t="n">
        <f aca="false">B33-B49*(B60-B30)-B45*(B62-B32)</f>
        <v>-0.808655955548956</v>
      </c>
      <c r="C63" s="7" t="n">
        <f aca="false">C33-C49*(C60-C30)-C45*(C62-C32)</f>
        <v>-1.2932475944258</v>
      </c>
      <c r="D63" s="7" t="n">
        <f aca="false">D33-D49*(D60-D30)-D45*(D62-D32)</f>
        <v>-1.58024868504907</v>
      </c>
      <c r="E63" s="8" t="n">
        <f aca="false">E33-E49*(E60-E30)-E45*(E62-E32)</f>
        <v>-1.64533480981743</v>
      </c>
      <c r="F63" s="7" t="n">
        <f aca="false">F33-F49*(F60-F30)-F45*(F62-F32)</f>
        <v>-1.52402372187558</v>
      </c>
      <c r="G63" s="8" t="n">
        <f aca="false">G33-G49*(G60-G30)-G45*(G62-G32)</f>
        <v>-1.27809954302429</v>
      </c>
      <c r="H63" s="7" t="n">
        <f aca="false">H33-H49*(H60-H30)-H45*(H62-H32)</f>
        <v>-0.967781434756315</v>
      </c>
      <c r="I63" s="7" t="n">
        <f aca="false">I33-I49*(I60-I30)-I45*(I62-I32)</f>
        <v>-0.639268762277479</v>
      </c>
      <c r="J63" s="7" t="n">
        <f aca="false">J33-J49*(J60-J30)-J45*(J62-J32)</f>
        <v>-0.32321216020883</v>
      </c>
      <c r="K63" s="7" t="n">
        <f aca="false">K33-K49*(K60-K30)-K45*(K62-K32)</f>
        <v>-0.0374801954448206</v>
      </c>
      <c r="L63" s="7" t="n">
        <f aca="false">L33-L49*(L60-L30)-L45*(L62-L32)</f>
        <v>0.209559070832318</v>
      </c>
      <c r="M63" s="7" t="n">
        <f aca="false">M33-M49*(M60-M30)-M45*(M62-M32)</f>
        <v>0.416411203959854</v>
      </c>
      <c r="N63" s="7" t="n">
        <f aca="false">N33-N49*(N60-N30)-N45*(N62-N32)</f>
        <v>0.586443799315991</v>
      </c>
      <c r="O63" s="7" t="n">
        <f aca="false">O33-O49*(O60-O30)-O45*(O62-O32)</f>
        <v>0.726151355652055</v>
      </c>
      <c r="P63" s="7" t="n">
        <f aca="false">P33-P49*(P60-P30)-P45*(P62-P32)</f>
        <v>0.843386796526123</v>
      </c>
      <c r="Q63" s="7" t="n">
        <f aca="false">Q33-Q49*(Q60-Q30)-Q45*(Q62-Q32)</f>
        <v>0.945294369922182</v>
      </c>
      <c r="R63" s="7" t="n">
        <f aca="false">R33-R49*(R60-R30)-R45*(R62-R32)</f>
        <v>1.03565169120155</v>
      </c>
      <c r="S63" s="7" t="n">
        <f aca="false">S33-S49*(S60-S30)-S45*(S62-S32)</f>
        <v>1.1113287499047</v>
      </c>
      <c r="T63" s="7" t="n">
        <f aca="false">T33-T49*(T60-T30)-T45*(T62-T32)</f>
        <v>1.15792807007242</v>
      </c>
      <c r="U63" s="7" t="n">
        <f aca="false">U33-U49*(U60-U30)-U45*(U62-U32)</f>
        <v>1.14597660711783</v>
      </c>
      <c r="V63" s="7" t="n">
        <f aca="false">V33-V49*(V60-V30)-V45*(V62-V32)</f>
        <v>1.03174438899111</v>
      </c>
      <c r="W63" s="7" t="n">
        <f aca="false">W33-W49*(W60-W30)-W45*(W62-W32)</f>
        <v>0.769499709584413</v>
      </c>
      <c r="X63" s="7" t="n">
        <f aca="false">X33-X49*(X60-X30)-X45*(X62-X32)</f>
        <v>0.339208062999311</v>
      </c>
      <c r="Y63" s="7" t="n">
        <f aca="false">Y33-Y49*(Y60-Y30)-Y45*(Y62-Y32)</f>
        <v>-0.221231013651284</v>
      </c>
      <c r="Z63" s="7" t="n">
        <f aca="false">Z33-Z49*(Z60-Z30)-Z45*(Z62-Z32)</f>
        <v>-0.808655955548954</v>
      </c>
    </row>
    <row r="64" s="10" customFormat="true" ht="12.75" hidden="false" customHeight="false" outlineLevel="0" collapsed="false">
      <c r="A64" s="7" t="s">
        <v>91</v>
      </c>
      <c r="B64" s="7" t="n">
        <f aca="false">B34+B49*(B59-B29)+B45*(B61-B31)</f>
        <v>-0.472919885438623</v>
      </c>
      <c r="C64" s="7" t="n">
        <f aca="false">C34+C49*(C59-C29)+C45*(C61-C31)</f>
        <v>-0.502531117810429</v>
      </c>
      <c r="D64" s="7" t="n">
        <f aca="false">D34+D49*(D59-D29)+D45*(D61-D31)</f>
        <v>-0.469553743405896</v>
      </c>
      <c r="E64" s="8" t="n">
        <f aca="false">E34+E49*(E59-E29)+E45*(E61-E31)</f>
        <v>-0.420563203317846</v>
      </c>
      <c r="F64" s="7" t="n">
        <f aca="false">F34+F49*(F59-F29)+F45*(F61-F31)</f>
        <v>-0.384360076006644</v>
      </c>
      <c r="G64" s="8" t="n">
        <f aca="false">G34+G49*(G59-G29)+G45*(G61-G31)</f>
        <v>-0.364476083307565</v>
      </c>
      <c r="H64" s="7" t="n">
        <f aca="false">H34+H49*(H59-H29)+H45*(H61-H31)</f>
        <v>-0.348622947218055</v>
      </c>
      <c r="I64" s="7" t="n">
        <f aca="false">I34+I49*(I59-I29)+I45*(I61-I31)</f>
        <v>-0.321188103268797</v>
      </c>
      <c r="J64" s="7" t="n">
        <f aca="false">J34+J49*(J59-J29)+J45*(J61-J31)</f>
        <v>-0.271050936773532</v>
      </c>
      <c r="K64" s="7" t="n">
        <f aca="false">K34+K49*(K59-K29)+K45*(K61-K31)</f>
        <v>-0.194064915966863</v>
      </c>
      <c r="L64" s="7" t="n">
        <f aca="false">L34+L49*(L59-L29)+L45*(L61-L31)</f>
        <v>-0.0922760373182413</v>
      </c>
      <c r="M64" s="7" t="n">
        <f aca="false">M34+M49*(M59-M29)+M45*(M61-M31)</f>
        <v>0.0281207904462123</v>
      </c>
      <c r="N64" s="7" t="n">
        <f aca="false">N34+N49*(N59-N29)+N45*(N61-N31)</f>
        <v>0.158848791804375</v>
      </c>
      <c r="O64" s="7" t="n">
        <f aca="false">O34+O49*(O59-O29)+O45*(O61-O31)</f>
        <v>0.291006490413502</v>
      </c>
      <c r="P64" s="7" t="n">
        <f aca="false">P34+P49*(P59-P29)+P45*(P61-P31)</f>
        <v>0.415642742774956</v>
      </c>
      <c r="Q64" s="7" t="n">
        <f aca="false">Q34+Q49*(Q59-Q29)+Q45*(Q61-Q31)</f>
        <v>0.523415695518714</v>
      </c>
      <c r="R64" s="7" t="n">
        <f aca="false">R34+R49*(R59-R29)+R45*(R61-R31)</f>
        <v>0.603547034304516</v>
      </c>
      <c r="S64" s="7" t="n">
        <f aca="false">S34+S49*(S59-S29)+S45*(S61-S31)</f>
        <v>0.642665440418789</v>
      </c>
      <c r="T64" s="7" t="n">
        <f aca="false">T34+T49*(T59-T29)+T45*(T61-T31)</f>
        <v>0.624769620699987</v>
      </c>
      <c r="U64" s="7" t="n">
        <f aca="false">U34+U49*(U59-U29)+U45*(U61-U31)</f>
        <v>0.534314489180623</v>
      </c>
      <c r="V64" s="7" t="n">
        <f aca="false">V34+V49*(V59-V29)+V45*(V61-V31)</f>
        <v>0.364404476089758</v>
      </c>
      <c r="W64" s="7" t="n">
        <f aca="false">W34+W49*(W59-W29)+W45*(W61-W31)</f>
        <v>0.129100085759919</v>
      </c>
      <c r="X64" s="7" t="n">
        <f aca="false">X34+X49*(X59-X29)+X45*(X61-X31)</f>
        <v>-0.128429032060987</v>
      </c>
      <c r="Y64" s="7" t="n">
        <f aca="false">Y34+Y49*(Y59-Y29)+Y45*(Y61-Y31)</f>
        <v>-0.345799575517875</v>
      </c>
      <c r="Z64" s="7" t="n">
        <f aca="false">Z34+Z49*(Z59-Z29)+Z45*(Z61-Z31)</f>
        <v>-0.472919885438623</v>
      </c>
    </row>
    <row r="65" s="10" customFormat="tru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s="10" customFormat="true" ht="12.75" hidden="false" customHeight="false" outlineLevel="0" collapsed="false">
      <c r="A66" s="7" t="s">
        <v>92</v>
      </c>
      <c r="B66" s="7" t="n">
        <f aca="false">$D$7+$B$11*COS($B$44)</f>
        <v>4.49381135433209</v>
      </c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s="10" customFormat="true" ht="12.75" hidden="false" customHeight="false" outlineLevel="0" collapsed="false">
      <c r="A67" s="7" t="s">
        <v>93</v>
      </c>
      <c r="B67" s="7" t="n">
        <f aca="false">$D$8-$B$11*SIN($B$44)</f>
        <v>-9.50534544861594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s="10" customFormat="tru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s="18" customFormat="true" ht="12.75" hidden="false" customHeight="false" outlineLevel="0" collapsed="false">
      <c r="A69" s="17"/>
      <c r="B69" s="17"/>
      <c r="C69" s="17"/>
      <c r="D69" s="17" t="s">
        <v>94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s="10" customFormat="tru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s="10" customFormat="true" ht="12.75" hidden="false" customHeight="false" outlineLevel="0" collapsed="false">
      <c r="A71" s="7" t="s">
        <v>95</v>
      </c>
      <c r="B71" s="7" t="n">
        <f aca="false">B44-$D$6</f>
        <v>1.36304158448036</v>
      </c>
      <c r="C71" s="7" t="n">
        <f aca="false">C44-$D$6</f>
        <v>1.32989012928748</v>
      </c>
      <c r="D71" s="7" t="n">
        <f aca="false">D44-$D$6</f>
        <v>1.30609466517724</v>
      </c>
      <c r="E71" s="7" t="n">
        <f aca="false">E44-$D$6</f>
        <v>1.29346848640286</v>
      </c>
      <c r="F71" s="7" t="n">
        <f aca="false">F44-$D$6</f>
        <v>1.29238009331743</v>
      </c>
      <c r="G71" s="7" t="n">
        <f aca="false">G44-$D$6</f>
        <v>1.30199782914534</v>
      </c>
      <c r="H71" s="7" t="n">
        <f aca="false">H44-$D$6</f>
        <v>1.32068871268699</v>
      </c>
      <c r="I71" s="7" t="n">
        <f aca="false">I44-$D$6</f>
        <v>1.34640186276569</v>
      </c>
      <c r="J71" s="7" t="n">
        <f aca="false">J44-$D$6</f>
        <v>1.37695589353738</v>
      </c>
      <c r="K71" s="7" t="n">
        <f aca="false">K44-$D$6</f>
        <v>1.41022039339251</v>
      </c>
      <c r="L71" s="7" t="n">
        <f aca="false">L44-$D$6</f>
        <v>1.44421353763563</v>
      </c>
      <c r="M71" s="7" t="n">
        <f aca="false">M44-$D$6</f>
        <v>1.47714321958962</v>
      </c>
      <c r="N71" s="7" t="n">
        <f aca="false">N44-$D$6</f>
        <v>1.50741368090823</v>
      </c>
      <c r="O71" s="7" t="n">
        <f aca="false">O44-$D$6</f>
        <v>1.53361292957361</v>
      </c>
      <c r="P71" s="7" t="n">
        <f aca="false">P44-$D$6</f>
        <v>1.55449196504419</v>
      </c>
      <c r="Q71" s="7" t="n">
        <f aca="false">Q44-$D$6</f>
        <v>1.56894574392055</v>
      </c>
      <c r="R71" s="7" t="n">
        <f aca="false">R44-$D$6</f>
        <v>1.57600757796838</v>
      </c>
      <c r="S71" s="7" t="n">
        <f aca="false">S44-$D$6</f>
        <v>1.57487244357864</v>
      </c>
      <c r="T71" s="7" t="n">
        <f aca="false">T44-$D$6</f>
        <v>1.56496872172612</v>
      </c>
      <c r="U71" s="7" t="n">
        <f aca="false">U44-$D$6</f>
        <v>1.54609787396364</v>
      </c>
      <c r="V71" s="7" t="n">
        <f aca="false">V44-$D$6</f>
        <v>1.51864868956726</v>
      </c>
      <c r="W71" s="7" t="n">
        <f aca="false">W44-$D$6</f>
        <v>1.48385485438671</v>
      </c>
      <c r="X71" s="7" t="n">
        <f aca="false">X44-$D$6</f>
        <v>1.44399827055177</v>
      </c>
      <c r="Y71" s="7" t="n">
        <f aca="false">Y44-$D$6</f>
        <v>1.40239762664753</v>
      </c>
      <c r="Z71" s="7" t="n">
        <f aca="false">Z44-$D$6</f>
        <v>1.36304158448036</v>
      </c>
    </row>
    <row r="72" s="10" customFormat="true" ht="12.75" hidden="false" customHeight="false" outlineLevel="0" collapsed="false">
      <c r="A72" s="7" t="s">
        <v>96</v>
      </c>
      <c r="B72" s="7" t="n">
        <f aca="false">DEGREES(B71)</f>
        <v>78.0965300915489</v>
      </c>
      <c r="C72" s="7" t="n">
        <f aca="false">DEGREES(C71)</f>
        <v>76.1970916242799</v>
      </c>
      <c r="D72" s="7" t="n">
        <f aca="false">DEGREES(D71)</f>
        <v>74.8337119592083</v>
      </c>
      <c r="E72" s="7" t="n">
        <f aca="false">DEGREES(E71)</f>
        <v>74.1102852040587</v>
      </c>
      <c r="F72" s="7" t="n">
        <f aca="false">DEGREES(F71)</f>
        <v>74.0479248738121</v>
      </c>
      <c r="G72" s="7" t="n">
        <f aca="false">DEGREES(G71)</f>
        <v>74.5989805452234</v>
      </c>
      <c r="H72" s="7" t="n">
        <f aca="false">DEGREES(H71)</f>
        <v>75.6698892875301</v>
      </c>
      <c r="I72" s="7" t="n">
        <f aca="false">DEGREES(I71)</f>
        <v>77.1431442650264</v>
      </c>
      <c r="J72" s="7" t="n">
        <f aca="false">DEGREES(J71)</f>
        <v>78.8937612753568</v>
      </c>
      <c r="K72" s="7" t="n">
        <f aca="false">DEGREES(K71)</f>
        <v>80.7996767246693</v>
      </c>
      <c r="L72" s="7" t="n">
        <f aca="false">DEGREES(L71)</f>
        <v>82.7473404221794</v>
      </c>
      <c r="M72" s="7" t="n">
        <f aca="false">DEGREES(M71)</f>
        <v>84.6340722188512</v>
      </c>
      <c r="N72" s="7" t="n">
        <f aca="false">DEGREES(N71)</f>
        <v>86.3684418963217</v>
      </c>
      <c r="O72" s="7" t="n">
        <f aca="false">DEGREES(O71)</f>
        <v>87.8695482712618</v>
      </c>
      <c r="P72" s="7" t="n">
        <f aca="false">DEGREES(P71)</f>
        <v>89.0658288840297</v>
      </c>
      <c r="Q72" s="7" t="n">
        <f aca="false">DEGREES(Q71)</f>
        <v>89.893969411661</v>
      </c>
      <c r="R72" s="7" t="n">
        <f aca="false">DEGREES(R71)</f>
        <v>90.2985826982234</v>
      </c>
      <c r="S72" s="7" t="n">
        <f aca="false">DEGREES(S71)</f>
        <v>90.2335442885107</v>
      </c>
      <c r="T72" s="7" t="n">
        <f aca="false">DEGREES(T71)</f>
        <v>89.6661028248903</v>
      </c>
      <c r="U72" s="7" t="n">
        <f aca="false">DEGREES(U71)</f>
        <v>88.5848828922661</v>
      </c>
      <c r="V72" s="7" t="n">
        <f aca="false">DEGREES(V71)</f>
        <v>87.012160475277</v>
      </c>
      <c r="W72" s="7" t="n">
        <f aca="false">DEGREES(W71)</f>
        <v>85.0186205663575</v>
      </c>
      <c r="X72" s="7" t="n">
        <f aca="false">DEGREES(X71)</f>
        <v>82.7350065268066</v>
      </c>
      <c r="Y72" s="7" t="n">
        <f aca="false">DEGREES(Y71)</f>
        <v>80.3514652060668</v>
      </c>
      <c r="Z72" s="7" t="n">
        <f aca="false">DEGREES(Z71)</f>
        <v>78.0965300915489</v>
      </c>
    </row>
    <row r="73" s="10" customFormat="true" ht="12.75" hidden="false" customHeight="false" outlineLevel="0" collapsed="false">
      <c r="A73" s="7" t="s">
        <v>97</v>
      </c>
      <c r="B73" s="7" t="n">
        <f aca="false">$B$13*SIN(B71)</f>
        <v>4.89248247654108</v>
      </c>
      <c r="C73" s="7" t="n">
        <f aca="false">$B$13*SIN(C71)</f>
        <v>4.85561085262771</v>
      </c>
      <c r="D73" s="7" t="n">
        <f aca="false">$B$13*SIN(D71)</f>
        <v>4.82585297759071</v>
      </c>
      <c r="E73" s="7" t="n">
        <f aca="false">$B$13*SIN(E71)</f>
        <v>4.8089523632881</v>
      </c>
      <c r="F73" s="7" t="n">
        <f aca="false">$B$13*SIN(F71)</f>
        <v>4.807459578185</v>
      </c>
      <c r="G73" s="7" t="n">
        <f aca="false">$B$13*SIN(G71)</f>
        <v>4.82045339541674</v>
      </c>
      <c r="H73" s="7" t="n">
        <f aca="false">$B$13*SIN(H71)</f>
        <v>4.84442895971969</v>
      </c>
      <c r="I73" s="7" t="n">
        <f aca="false">$B$13*SIN(I71)</f>
        <v>4.87464513636271</v>
      </c>
      <c r="J73" s="7" t="n">
        <f aca="false">$B$13*SIN(J71)</f>
        <v>4.90635847586569</v>
      </c>
      <c r="K73" s="7" t="n">
        <f aca="false">$B$13*SIN(K71)</f>
        <v>4.93567681486307</v>
      </c>
      <c r="L73" s="7" t="n">
        <f aca="false">$B$13*SIN(L71)</f>
        <v>4.95999545329035</v>
      </c>
      <c r="M73" s="7" t="n">
        <f aca="false">$B$13*SIN(M71)</f>
        <v>4.97808876091822</v>
      </c>
      <c r="N73" s="7" t="n">
        <f aca="false">$B$13*SIN(N71)</f>
        <v>4.98995996237991</v>
      </c>
      <c r="O73" s="7" t="n">
        <f aca="false">$B$13*SIN(O71)</f>
        <v>4.99654388565866</v>
      </c>
      <c r="P73" s="7" t="n">
        <f aca="false">$B$13*SIN(P71)</f>
        <v>4.99933543419187</v>
      </c>
      <c r="Q73" s="7" t="n">
        <f aca="false">$B$13*SIN(Q71)</f>
        <v>4.99999143836001</v>
      </c>
      <c r="R73" s="7" t="n">
        <f aca="false">$B$13*SIN(R71)</f>
        <v>4.99993210730667</v>
      </c>
      <c r="S73" s="7" t="n">
        <f aca="false">$B$13*SIN(S71)</f>
        <v>4.99995846323742</v>
      </c>
      <c r="T73" s="7" t="n">
        <f aca="false">$B$13*SIN(T71)</f>
        <v>4.99991509778819</v>
      </c>
      <c r="U73" s="7" t="n">
        <f aca="false">$B$13*SIN(U71)</f>
        <v>4.99847504359206</v>
      </c>
      <c r="V73" s="7" t="n">
        <f aca="false">$B$13*SIN(V71)</f>
        <v>4.99320310031558</v>
      </c>
      <c r="W73" s="7" t="n">
        <f aca="false">$B$13*SIN(W71)</f>
        <v>4.98111485122209</v>
      </c>
      <c r="X73" s="7" t="n">
        <f aca="false">$B$13*SIN(X71)</f>
        <v>4.95985945638599</v>
      </c>
      <c r="Y73" s="7" t="n">
        <f aca="false">$B$13*SIN(Y71)</f>
        <v>4.92927207432782</v>
      </c>
      <c r="Z73" s="7" t="n">
        <f aca="false">$B$13*SIN(Z71)</f>
        <v>4.89248247654108</v>
      </c>
    </row>
    <row r="74" s="10" customFormat="true" ht="12.75" hidden="false" customHeight="false" outlineLevel="0" collapsed="false">
      <c r="A74" s="7" t="s">
        <v>98</v>
      </c>
      <c r="B74" s="7" t="n">
        <f aca="false">$B$13*COS(B71)</f>
        <v>1.03131722410639</v>
      </c>
      <c r="C74" s="7" t="n">
        <f aca="false">$B$13*COS(C71)</f>
        <v>1.19291376379182</v>
      </c>
      <c r="D74" s="7" t="n">
        <f aca="false">$B$13*COS(D71)</f>
        <v>1.30810666181275</v>
      </c>
      <c r="E74" s="7" t="n">
        <f aca="false">$B$13*COS(E71)</f>
        <v>1.36893285723802</v>
      </c>
      <c r="F74" s="7" t="n">
        <f aca="false">$B$13*COS(F71)</f>
        <v>1.37416607588652</v>
      </c>
      <c r="G74" s="7" t="n">
        <f aca="false">$B$13*COS(G71)</f>
        <v>1.32786635721192</v>
      </c>
      <c r="H74" s="7" t="n">
        <f aca="false">$B$13*COS(H71)</f>
        <v>1.2375411323383</v>
      </c>
      <c r="I74" s="7" t="n">
        <f aca="false">$B$13*COS(I71)</f>
        <v>1.1125802418412</v>
      </c>
      <c r="J74" s="7" t="n">
        <f aca="false">$B$13*COS(J71)</f>
        <v>0.963144073491059</v>
      </c>
      <c r="K74" s="7" t="n">
        <f aca="false">$B$13*COS(K71)</f>
        <v>0.799433786640963</v>
      </c>
      <c r="L74" s="7" t="n">
        <f aca="false">$B$13*COS(L71)</f>
        <v>0.631225081360878</v>
      </c>
      <c r="M74" s="7" t="n">
        <f aca="false">$B$13*COS(M71)</f>
        <v>0.467581317440789</v>
      </c>
      <c r="N74" s="7" t="n">
        <f aca="false">$B$13*COS(N71)</f>
        <v>0.316701079640612</v>
      </c>
      <c r="O74" s="7" t="n">
        <f aca="false">$B$13*COS(O71)</f>
        <v>0.185874147441332</v>
      </c>
      <c r="P74" s="7" t="n">
        <f aca="false">$B$13*COS(P71)</f>
        <v>0.08151819694777</v>
      </c>
      <c r="Q74" s="7" t="n">
        <f aca="false">$B$13*COS(Q71)</f>
        <v>0.00925290909036953</v>
      </c>
      <c r="R74" s="7" t="n">
        <f aca="false">$B$13*COS(R71)</f>
        <v>-0.0260561379320396</v>
      </c>
      <c r="S74" s="7" t="n">
        <f aca="false">$B$13*COS(S71)</f>
        <v>-0.02038052748243</v>
      </c>
      <c r="T74" s="7" t="n">
        <f aca="false">$B$13*COS(T71)</f>
        <v>0.0291378604181536</v>
      </c>
      <c r="U74" s="7" t="n">
        <f aca="false">$B$13*COS(U71)</f>
        <v>0.123479709213015</v>
      </c>
      <c r="V74" s="7" t="n">
        <f aca="false">$B$13*COS(V71)</f>
        <v>0.260620028007907</v>
      </c>
      <c r="W74" s="7" t="n">
        <f aca="false">$B$13*COS(W71)</f>
        <v>0.434159923224966</v>
      </c>
      <c r="X74" s="7" t="n">
        <f aca="false">$B$13*COS(X71)</f>
        <v>0.632292790484327</v>
      </c>
      <c r="Y74" s="7" t="n">
        <f aca="false">$B$13*COS(Y71)</f>
        <v>0.838019580470453</v>
      </c>
      <c r="Z74" s="7" t="n">
        <f aca="false">$B$13*COS(Z71)</f>
        <v>1.03131722410639</v>
      </c>
    </row>
    <row r="75" s="10" customFormat="tru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s="10" customFormat="tru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s="10" customFormat="tru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s="18" customFormat="true" ht="12.75" hidden="false" customHeight="false" outlineLevel="0" collapsed="false">
      <c r="A78" s="17"/>
      <c r="B78" s="17" t="s">
        <v>70</v>
      </c>
      <c r="C78" s="17"/>
      <c r="D78" s="17"/>
      <c r="E78" s="17" t="s">
        <v>99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s="10" customFormat="true" ht="12.75" hidden="false" customHeight="false" outlineLevel="0" collapsed="false">
      <c r="A79" s="22" t="s">
        <v>100</v>
      </c>
      <c r="B79" s="22" t="n">
        <f aca="false">$D$7+($I$5-$D$7)*COS(B71-$B$71)-($I$6-$D$8)*SIN(B71-$B$71)</f>
        <v>8.63131722410639</v>
      </c>
      <c r="C79" s="22" t="n">
        <f aca="false">$D$7+($I$5-$D$7)*COS(C71-$B$71)-($I$6-$D$8)*SIN(C71-$B$71)</f>
        <v>8.79291376379182</v>
      </c>
      <c r="D79" s="22" t="n">
        <f aca="false">$D$7+($I$5-$D$7)*COS(D71-$B$71)-($I$6-$D$8)*SIN(D71-$B$71)</f>
        <v>8.90810666181275</v>
      </c>
      <c r="E79" s="22" t="n">
        <f aca="false">$D$7+($I$5-$D$7)*COS(E71-$B$71)-($I$6-$D$8)*SIN(E71-$B$71)</f>
        <v>8.96893285723802</v>
      </c>
      <c r="F79" s="22" t="n">
        <f aca="false">$D$7+($I$5-$D$7)*COS(F71-$B$71)-($I$6-$D$8)*SIN(F71-$B$71)</f>
        <v>8.97416607588652</v>
      </c>
      <c r="G79" s="22" t="n">
        <f aca="false">$D$7+($I$5-$D$7)*COS(G71-$B$71)-($I$6-$D$8)*SIN(G71-$B$71)</f>
        <v>8.92786635721192</v>
      </c>
      <c r="H79" s="22" t="n">
        <f aca="false">$D$7+($I$5-$D$7)*COS(H71-$B$71)-($I$6-$D$8)*SIN(H71-$B$71)</f>
        <v>8.8375411323383</v>
      </c>
      <c r="I79" s="22" t="n">
        <f aca="false">$D$7+($I$5-$D$7)*COS(I71-$B$71)-($I$6-$D$8)*SIN(I71-$B$71)</f>
        <v>8.7125802418412</v>
      </c>
      <c r="J79" s="22" t="n">
        <f aca="false">$D$7+($I$5-$D$7)*COS(J71-$B$71)-($I$6-$D$8)*SIN(J71-$B$71)</f>
        <v>8.56314407349106</v>
      </c>
      <c r="K79" s="22" t="n">
        <f aca="false">$D$7+($I$5-$D$7)*COS(K71-$B$71)-($I$6-$D$8)*SIN(K71-$B$71)</f>
        <v>8.39943378664096</v>
      </c>
      <c r="L79" s="22" t="n">
        <f aca="false">$D$7+($I$5-$D$7)*COS(L71-$B$71)-($I$6-$D$8)*SIN(L71-$B$71)</f>
        <v>8.23122508136088</v>
      </c>
      <c r="M79" s="22" t="n">
        <f aca="false">$D$7+($I$5-$D$7)*COS(M71-$B$71)-($I$6-$D$8)*SIN(M71-$B$71)</f>
        <v>8.06758131744079</v>
      </c>
      <c r="N79" s="22" t="n">
        <f aca="false">$D$7+($I$5-$D$7)*COS(N71-$B$71)-($I$6-$D$8)*SIN(N71-$B$71)</f>
        <v>7.91670107964061</v>
      </c>
      <c r="O79" s="22" t="n">
        <f aca="false">$D$7+($I$5-$D$7)*COS(O71-$B$71)-($I$6-$D$8)*SIN(O71-$B$71)</f>
        <v>7.78587414744133</v>
      </c>
      <c r="P79" s="22" t="n">
        <f aca="false">$D$7+($I$5-$D$7)*COS(P71-$B$71)-($I$6-$D$8)*SIN(P71-$B$71)</f>
        <v>7.68151819694777</v>
      </c>
      <c r="Q79" s="22" t="n">
        <f aca="false">$D$7+($I$5-$D$7)*COS(Q71-$B$71)-($I$6-$D$8)*SIN(Q71-$B$71)</f>
        <v>7.60925290909037</v>
      </c>
      <c r="R79" s="22" t="n">
        <f aca="false">$D$7+($I$5-$D$7)*COS(R71-$B$71)-($I$6-$D$8)*SIN(R71-$B$71)</f>
        <v>7.57394386206796</v>
      </c>
      <c r="S79" s="22" t="n">
        <f aca="false">$D$7+($I$5-$D$7)*COS(S71-$B$71)-($I$6-$D$8)*SIN(S71-$B$71)</f>
        <v>7.57961947251757</v>
      </c>
      <c r="T79" s="22" t="n">
        <f aca="false">$D$7+($I$5-$D$7)*COS(T71-$B$71)-($I$6-$D$8)*SIN(T71-$B$71)</f>
        <v>7.62913786041815</v>
      </c>
      <c r="U79" s="22" t="n">
        <f aca="false">$D$7+($I$5-$D$7)*COS(U71-$B$71)-($I$6-$D$8)*SIN(U71-$B$71)</f>
        <v>7.72347970921302</v>
      </c>
      <c r="V79" s="22" t="n">
        <f aca="false">$D$7+($I$5-$D$7)*COS(V71-$B$71)-($I$6-$D$8)*SIN(V71-$B$71)</f>
        <v>7.86062002800791</v>
      </c>
      <c r="W79" s="22" t="n">
        <f aca="false">$D$7+($I$5-$D$7)*COS(W71-$B$71)-($I$6-$D$8)*SIN(W71-$B$71)</f>
        <v>8.03415992322497</v>
      </c>
      <c r="X79" s="22" t="n">
        <f aca="false">$D$7+($I$5-$D$7)*COS(X71-$B$71)-($I$6-$D$8)*SIN(X71-$B$71)</f>
        <v>8.23229279048433</v>
      </c>
      <c r="Y79" s="22" t="n">
        <f aca="false">$D$7+($I$5-$D$7)*COS(Y71-$B$71)-($I$6-$D$8)*SIN(Y71-$B$71)</f>
        <v>8.43801958047045</v>
      </c>
      <c r="Z79" s="22" t="n">
        <f aca="false">$D$7+($I$5-$D$7)*COS(Z71-$B$71)-($I$6-$D$8)*SIN(Z71-$B$71)</f>
        <v>8.63131722410639</v>
      </c>
    </row>
    <row r="80" s="10" customFormat="true" ht="12.75" hidden="false" customHeight="false" outlineLevel="0" collapsed="false">
      <c r="A80" s="22" t="s">
        <v>101</v>
      </c>
      <c r="B80" s="22" t="n">
        <f aca="false">$D$8+($I$5-$D$7)*SIN(B71-$B$71)+($I$6-$D$8)*COS(B71-$B$71)</f>
        <v>4.89248247654108</v>
      </c>
      <c r="C80" s="22" t="n">
        <f aca="false">$D$8+($I$5-$D$7)*SIN(C71-$B$71)+($I$6-$D$8)*COS(C71-$B$71)</f>
        <v>4.85561085262772</v>
      </c>
      <c r="D80" s="22" t="n">
        <f aca="false">$D$8+($I$5-$D$7)*SIN(D71-$B$71)+($I$6-$D$8)*COS(D71-$B$71)</f>
        <v>4.82585297759071</v>
      </c>
      <c r="E80" s="22" t="n">
        <f aca="false">$D$8+($I$5-$D$7)*SIN(E71-$B$71)+($I$6-$D$8)*COS(E71-$B$71)</f>
        <v>4.8089523632881</v>
      </c>
      <c r="F80" s="22" t="n">
        <f aca="false">$D$8+($I$5-$D$7)*SIN(F71-$B$71)+($I$6-$D$8)*COS(F71-$B$71)</f>
        <v>4.807459578185</v>
      </c>
      <c r="G80" s="22" t="n">
        <f aca="false">$D$8+($I$5-$D$7)*SIN(G71-$B$71)+($I$6-$D$8)*COS(G71-$B$71)</f>
        <v>4.82045339541674</v>
      </c>
      <c r="H80" s="22" t="n">
        <f aca="false">$D$8+($I$5-$D$7)*SIN(H71-$B$71)+($I$6-$D$8)*COS(H71-$B$71)</f>
        <v>4.84442895971969</v>
      </c>
      <c r="I80" s="22" t="n">
        <f aca="false">$D$8+($I$5-$D$7)*SIN(I71-$B$71)+($I$6-$D$8)*COS(I71-$B$71)</f>
        <v>4.87464513636271</v>
      </c>
      <c r="J80" s="22" t="n">
        <f aca="false">$D$8+($I$5-$D$7)*SIN(J71-$B$71)+($I$6-$D$8)*COS(J71-$B$71)</f>
        <v>4.90635847586569</v>
      </c>
      <c r="K80" s="22" t="n">
        <f aca="false">$D$8+($I$5-$D$7)*SIN(K71-$B$71)+($I$6-$D$8)*COS(K71-$B$71)</f>
        <v>4.93567681486307</v>
      </c>
      <c r="L80" s="22" t="n">
        <f aca="false">$D$8+($I$5-$D$7)*SIN(L71-$B$71)+($I$6-$D$8)*COS(L71-$B$71)</f>
        <v>4.95999545329035</v>
      </c>
      <c r="M80" s="22" t="n">
        <f aca="false">$D$8+($I$5-$D$7)*SIN(M71-$B$71)+($I$6-$D$8)*COS(M71-$B$71)</f>
        <v>4.97808876091822</v>
      </c>
      <c r="N80" s="22" t="n">
        <f aca="false">$D$8+($I$5-$D$7)*SIN(N71-$B$71)+($I$6-$D$8)*COS(N71-$B$71)</f>
        <v>4.98995996237991</v>
      </c>
      <c r="O80" s="22" t="n">
        <f aca="false">$D$8+($I$5-$D$7)*SIN(O71-$B$71)+($I$6-$D$8)*COS(O71-$B$71)</f>
        <v>4.99654388565866</v>
      </c>
      <c r="P80" s="22" t="n">
        <f aca="false">$D$8+($I$5-$D$7)*SIN(P71-$B$71)+($I$6-$D$8)*COS(P71-$B$71)</f>
        <v>4.99933543419187</v>
      </c>
      <c r="Q80" s="22" t="n">
        <f aca="false">$D$8+($I$5-$D$7)*SIN(Q71-$B$71)+($I$6-$D$8)*COS(Q71-$B$71)</f>
        <v>4.99999143836001</v>
      </c>
      <c r="R80" s="22" t="n">
        <f aca="false">$D$8+($I$5-$D$7)*SIN(R71-$B$71)+($I$6-$D$8)*COS(R71-$B$71)</f>
        <v>4.99993210730667</v>
      </c>
      <c r="S80" s="22" t="n">
        <f aca="false">$D$8+($I$5-$D$7)*SIN(S71-$B$71)+($I$6-$D$8)*COS(S71-$B$71)</f>
        <v>4.99995846323742</v>
      </c>
      <c r="T80" s="22" t="n">
        <f aca="false">$D$8+($I$5-$D$7)*SIN(T71-$B$71)+($I$6-$D$8)*COS(T71-$B$71)</f>
        <v>4.99991509778819</v>
      </c>
      <c r="U80" s="22" t="n">
        <f aca="false">$D$8+($I$5-$D$7)*SIN(U71-$B$71)+($I$6-$D$8)*COS(U71-$B$71)</f>
        <v>4.99847504359206</v>
      </c>
      <c r="V80" s="22" t="n">
        <f aca="false">$D$8+($I$5-$D$7)*SIN(V71-$B$71)+($I$6-$D$8)*COS(V71-$B$71)</f>
        <v>4.99320310031559</v>
      </c>
      <c r="W80" s="22" t="n">
        <f aca="false">$D$8+($I$5-$D$7)*SIN(W71-$B$71)+($I$6-$D$8)*COS(W71-$B$71)</f>
        <v>4.98111485122209</v>
      </c>
      <c r="X80" s="22" t="n">
        <f aca="false">$D$8+($I$5-$D$7)*SIN(X71-$B$71)+($I$6-$D$8)*COS(X71-$B$71)</f>
        <v>4.95985945638599</v>
      </c>
      <c r="Y80" s="22" t="n">
        <f aca="false">$D$8+($I$5-$D$7)*SIN(Y71-$B$71)+($I$6-$D$8)*COS(Y71-$B$71)</f>
        <v>4.92927207432782</v>
      </c>
      <c r="Z80" s="22" t="n">
        <f aca="false">$D$8+($I$5-$D$7)*SIN(Z71-$B$71)+($I$6-$D$8)*COS(Z71-$B$71)</f>
        <v>4.89248247654108</v>
      </c>
    </row>
    <row r="81" s="10" customFormat="true" ht="12.75" hidden="false" customHeight="false" outlineLevel="0" collapsed="false">
      <c r="A81" s="22" t="s">
        <v>102</v>
      </c>
      <c r="B81" s="22" t="n">
        <f aca="false">(B79-$D$7)^2+(B80-$D$8)^2-$B$13^2</f>
        <v>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</row>
    <row r="82" s="10" customFormat="tru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s="10" customFormat="true" ht="12.75" hidden="false" customHeight="false" outlineLevel="0" collapsed="false">
      <c r="A83" s="7" t="s">
        <v>103</v>
      </c>
      <c r="B83" s="7" t="n">
        <f aca="false">$D$7+B74</f>
        <v>8.63131722410639</v>
      </c>
      <c r="C83" s="7" t="n">
        <f aca="false">$D$7+C74</f>
        <v>8.79291376379182</v>
      </c>
      <c r="D83" s="7" t="n">
        <f aca="false">$D$7+D74</f>
        <v>8.90810666181275</v>
      </c>
      <c r="E83" s="7" t="n">
        <f aca="false">$D$7+E74</f>
        <v>8.96893285723802</v>
      </c>
      <c r="F83" s="7" t="n">
        <f aca="false">$D$7+F74</f>
        <v>8.97416607588652</v>
      </c>
      <c r="G83" s="7" t="n">
        <f aca="false">$D$7+G74</f>
        <v>8.92786635721192</v>
      </c>
      <c r="H83" s="7" t="n">
        <f aca="false">$D$7+H74</f>
        <v>8.8375411323383</v>
      </c>
      <c r="I83" s="7" t="n">
        <f aca="false">$D$7+I74</f>
        <v>8.7125802418412</v>
      </c>
      <c r="J83" s="7" t="n">
        <f aca="false">$D$7+J74</f>
        <v>8.56314407349106</v>
      </c>
      <c r="K83" s="7" t="n">
        <f aca="false">$D$7+K74</f>
        <v>8.39943378664096</v>
      </c>
      <c r="L83" s="7" t="n">
        <f aca="false">$D$7+L74</f>
        <v>8.23122508136088</v>
      </c>
      <c r="M83" s="7" t="n">
        <f aca="false">$D$7+M74</f>
        <v>8.06758131744079</v>
      </c>
      <c r="N83" s="7" t="n">
        <f aca="false">$D$7+N74</f>
        <v>7.91670107964061</v>
      </c>
      <c r="O83" s="7" t="n">
        <f aca="false">$D$7+O74</f>
        <v>7.78587414744133</v>
      </c>
      <c r="P83" s="7" t="n">
        <f aca="false">$D$7+P74</f>
        <v>7.68151819694777</v>
      </c>
      <c r="Q83" s="7" t="n">
        <f aca="false">$D$7+Q74</f>
        <v>7.60925290909037</v>
      </c>
      <c r="R83" s="7" t="n">
        <f aca="false">$D$7+R74</f>
        <v>7.57394386206796</v>
      </c>
      <c r="S83" s="7" t="n">
        <f aca="false">$D$7+S74</f>
        <v>7.57961947251757</v>
      </c>
      <c r="T83" s="7" t="n">
        <f aca="false">$D$7+T74</f>
        <v>7.62913786041815</v>
      </c>
      <c r="U83" s="7" t="n">
        <f aca="false">$D$7+U74</f>
        <v>7.72347970921302</v>
      </c>
      <c r="V83" s="7" t="n">
        <f aca="false">$D$7+V74</f>
        <v>7.86062002800791</v>
      </c>
      <c r="W83" s="7" t="n">
        <f aca="false">$D$7+W74</f>
        <v>8.03415992322497</v>
      </c>
      <c r="X83" s="7" t="n">
        <f aca="false">$D$7+X74</f>
        <v>8.23229279048433</v>
      </c>
      <c r="Y83" s="7" t="n">
        <f aca="false">$D$7+Y74</f>
        <v>8.43801958047045</v>
      </c>
      <c r="Z83" s="7" t="n">
        <f aca="false">$D$7+Z74</f>
        <v>8.63131722410639</v>
      </c>
    </row>
    <row r="84" s="10" customFormat="true" ht="12.75" hidden="false" customHeight="false" outlineLevel="0" collapsed="false">
      <c r="A84" s="7" t="s">
        <v>104</v>
      </c>
      <c r="B84" s="7" t="n">
        <f aca="false">$D$8+B73</f>
        <v>4.89248247654108</v>
      </c>
      <c r="C84" s="7" t="n">
        <f aca="false">$D$8+C73</f>
        <v>4.85561085262771</v>
      </c>
      <c r="D84" s="7" t="n">
        <f aca="false">$D$8+D73</f>
        <v>4.82585297759071</v>
      </c>
      <c r="E84" s="7" t="n">
        <f aca="false">$D$8+E73</f>
        <v>4.8089523632881</v>
      </c>
      <c r="F84" s="7" t="n">
        <f aca="false">$D$8+F73</f>
        <v>4.807459578185</v>
      </c>
      <c r="G84" s="7" t="n">
        <f aca="false">$D$8+G73</f>
        <v>4.82045339541674</v>
      </c>
      <c r="H84" s="7" t="n">
        <f aca="false">$D$8+H73</f>
        <v>4.84442895971969</v>
      </c>
      <c r="I84" s="7" t="n">
        <f aca="false">$D$8+I73</f>
        <v>4.87464513636271</v>
      </c>
      <c r="J84" s="7" t="n">
        <f aca="false">$D$8+J73</f>
        <v>4.90635847586569</v>
      </c>
      <c r="K84" s="7" t="n">
        <f aca="false">$D$8+K73</f>
        <v>4.93567681486307</v>
      </c>
      <c r="L84" s="7" t="n">
        <f aca="false">$D$8+L73</f>
        <v>4.95999545329035</v>
      </c>
      <c r="M84" s="7" t="n">
        <f aca="false">$D$8+M73</f>
        <v>4.97808876091822</v>
      </c>
      <c r="N84" s="7" t="n">
        <f aca="false">$D$8+N73</f>
        <v>4.98995996237991</v>
      </c>
      <c r="O84" s="7" t="n">
        <f aca="false">$D$8+O73</f>
        <v>4.99654388565866</v>
      </c>
      <c r="P84" s="7" t="n">
        <f aca="false">$D$8+P73</f>
        <v>4.99933543419187</v>
      </c>
      <c r="Q84" s="7" t="n">
        <f aca="false">$D$8+Q73</f>
        <v>4.99999143836001</v>
      </c>
      <c r="R84" s="7" t="n">
        <f aca="false">$D$8+R73</f>
        <v>4.99993210730667</v>
      </c>
      <c r="S84" s="7" t="n">
        <f aca="false">$D$8+S73</f>
        <v>4.99995846323742</v>
      </c>
      <c r="T84" s="7" t="n">
        <f aca="false">$D$8+T73</f>
        <v>4.99991509778819</v>
      </c>
      <c r="U84" s="7" t="n">
        <f aca="false">$D$8+U73</f>
        <v>4.99847504359206</v>
      </c>
      <c r="V84" s="7" t="n">
        <f aca="false">$D$8+V73</f>
        <v>4.99320310031558</v>
      </c>
      <c r="W84" s="7" t="n">
        <f aca="false">$D$8+W73</f>
        <v>4.98111485122209</v>
      </c>
      <c r="X84" s="7" t="n">
        <f aca="false">$D$8+X73</f>
        <v>4.95985945638599</v>
      </c>
      <c r="Y84" s="7" t="n">
        <f aca="false">$D$8+Y73</f>
        <v>4.92927207432782</v>
      </c>
      <c r="Z84" s="7" t="n">
        <f aca="false">$D$8+Z73</f>
        <v>4.89248247654108</v>
      </c>
    </row>
    <row r="85" s="10" customFormat="true" ht="12.75" hidden="false" customHeight="false" outlineLevel="0" collapsed="false">
      <c r="A85" s="7" t="s">
        <v>105</v>
      </c>
      <c r="B85" s="7" t="n">
        <f aca="false">-(B84-$D$8)*(B127)</f>
        <v>0.68902915857163</v>
      </c>
      <c r="C85" s="7" t="n">
        <f aca="false">-(C84-$D$8)*(C127)</f>
        <v>0.535974631408946</v>
      </c>
      <c r="D85" s="7" t="n">
        <f aca="false">-(D84-$D$8)*(D127)</f>
        <v>0.338973453455168</v>
      </c>
      <c r="E85" s="7" t="n">
        <f aca="false">-(E84-$D$8)*(E127)</f>
        <v>0.125026970170857</v>
      </c>
      <c r="F85" s="7" t="n">
        <f aca="false">-(F84-$D$8)*(F127)</f>
        <v>-0.082340346296106</v>
      </c>
      <c r="G85" s="7" t="n">
        <f aca="false">-(G84-$D$8)*(G127)</f>
        <v>-0.26648327042274</v>
      </c>
      <c r="H85" s="7" t="n">
        <f aca="false">-(H84-$D$8)*(H127)</f>
        <v>-0.417503043641438</v>
      </c>
      <c r="I85" s="7" t="n">
        <f aca="false">-(I84-$D$8)*(I127)</f>
        <v>-0.53061426075485</v>
      </c>
      <c r="J85" s="7" t="n">
        <f aca="false">-(J84-$D$8)*(J127)</f>
        <v>-0.604470790142034</v>
      </c>
      <c r="K85" s="7" t="n">
        <f aca="false">-(K84-$D$8)*(K127)</f>
        <v>-0.639942380272672</v>
      </c>
      <c r="L85" s="7" t="n">
        <f aca="false">-(L84-$D$8)*(L127)</f>
        <v>-0.639298057966705</v>
      </c>
      <c r="M85" s="7" t="n">
        <f aca="false">-(M84-$D$8)*(M127)</f>
        <v>-0.605626257697997</v>
      </c>
      <c r="N85" s="7" t="n">
        <f aca="false">-(N84-$D$8)*(N127)</f>
        <v>-0.542375754413228</v>
      </c>
      <c r="O85" s="7" t="n">
        <f aca="false">-(O84-$D$8)*(O127)</f>
        <v>-0.452988092546965</v>
      </c>
      <c r="P85" s="7" t="n">
        <f aca="false">-(P84-$D$8)*(P127)</f>
        <v>-0.340658719103427</v>
      </c>
      <c r="Q85" s="7" t="n">
        <f aca="false">-(Q84-$D$8)*(Q127)</f>
        <v>-0.208305752998955</v>
      </c>
      <c r="R85" s="7" t="n">
        <f aca="false">-(R84-$D$8)*(R127)</f>
        <v>-0.058850953930192</v>
      </c>
      <c r="S85" s="7" t="n">
        <f aca="false">-(S84-$D$8)*(S127)</f>
        <v>0.10407331054114</v>
      </c>
      <c r="T85" s="7" t="n">
        <f aca="false">-(T84-$D$8)*(T127)</f>
        <v>0.274916786881991</v>
      </c>
      <c r="U85" s="7" t="n">
        <f aca="false">-(U84-$D$8)*(U127)</f>
        <v>0.444604996736694</v>
      </c>
      <c r="V85" s="7" t="n">
        <f aca="false">-(V84-$D$8)*(V127)</f>
        <v>0.599071191928624</v>
      </c>
      <c r="W85" s="7" t="n">
        <f aca="false">-(W84-$D$8)*(W127)</f>
        <v>0.719153942662937</v>
      </c>
      <c r="X85" s="7" t="n">
        <f aca="false">-(X84-$D$8)*(X127)</f>
        <v>0.783507072884759</v>
      </c>
      <c r="Y85" s="7" t="n">
        <f aca="false">-(Y84-$D$8)*(Y127)</f>
        <v>0.77512616494456</v>
      </c>
      <c r="Z85" s="7" t="n">
        <f aca="false">-(Z84-$D$8)*(Z127)</f>
        <v>0.68902915857163</v>
      </c>
    </row>
    <row r="86" s="10" customFormat="true" ht="12.75" hidden="false" customHeight="false" outlineLevel="0" collapsed="false">
      <c r="A86" s="7" t="s">
        <v>106</v>
      </c>
      <c r="B86" s="7" t="n">
        <f aca="false">B127*(B83-$D$7)</f>
        <v>-0.145244800069033</v>
      </c>
      <c r="C86" s="7" t="n">
        <f aca="false">C127*(C83-$D$7)</f>
        <v>-0.131676844429362</v>
      </c>
      <c r="D86" s="7" t="n">
        <f aca="false">D127*(D83-$D$7)</f>
        <v>-0.0918829136945137</v>
      </c>
      <c r="E86" s="7" t="n">
        <f aca="false">E127*(E83-$D$7)</f>
        <v>-0.0355906057241079</v>
      </c>
      <c r="F86" s="7" t="n">
        <f aca="false">F127*(F83-$D$7)</f>
        <v>0.0235361959298211</v>
      </c>
      <c r="G86" s="7" t="n">
        <f aca="false">G127*(G83-$D$7)</f>
        <v>0.0734068230782204</v>
      </c>
      <c r="H86" s="7" t="n">
        <f aca="false">H127*(H83-$D$7)</f>
        <v>0.1066538891743</v>
      </c>
      <c r="I86" s="7" t="n">
        <f aca="false">I127*(I83-$D$7)</f>
        <v>0.121106444887908</v>
      </c>
      <c r="J86" s="7" t="n">
        <f aca="false">J127*(J83-$D$7)</f>
        <v>0.118660807600495</v>
      </c>
      <c r="K86" s="7" t="n">
        <f aca="false">K127*(K83-$D$7)</f>
        <v>0.103651754254417</v>
      </c>
      <c r="L86" s="7" t="n">
        <f aca="false">L127*(L83-$D$7)</f>
        <v>0.0813591408407812</v>
      </c>
      <c r="M86" s="7" t="n">
        <f aca="false">M127*(M83-$D$7)</f>
        <v>0.0568851896885284</v>
      </c>
      <c r="N86" s="7" t="n">
        <f aca="false">N127*(N83-$D$7)</f>
        <v>0.0344233196836386</v>
      </c>
      <c r="O86" s="7" t="n">
        <f aca="false">O127*(O83-$D$7)</f>
        <v>0.016851403175886</v>
      </c>
      <c r="P86" s="7" t="n">
        <f aca="false">P127*(P83-$D$7)</f>
        <v>0.0055547152059296</v>
      </c>
      <c r="Q86" s="7" t="n">
        <f aca="false">Q127*(Q83-$D$7)</f>
        <v>0.000385487499181086</v>
      </c>
      <c r="R86" s="7" t="n">
        <f aca="false">R127*(R83-$D$7)</f>
        <v>-0.000306689879007819</v>
      </c>
      <c r="S86" s="7" t="n">
        <f aca="false">S127*(S83-$D$7)</f>
        <v>0.000424217317257023</v>
      </c>
      <c r="T86" s="7" t="n">
        <f aca="false">T127*(T83-$D$7)</f>
        <v>-0.00160212459733936</v>
      </c>
      <c r="U86" s="7" t="n">
        <f aca="false">U127*(U83-$D$7)</f>
        <v>-0.0109832889497129</v>
      </c>
      <c r="V86" s="7" t="n">
        <f aca="false">V127*(V83-$D$7)</f>
        <v>-0.0312684959298571</v>
      </c>
      <c r="W86" s="7" t="n">
        <f aca="false">W127*(W83-$D$7)</f>
        <v>-0.0626823170834676</v>
      </c>
      <c r="X86" s="7" t="n">
        <f aca="false">X127*(X83-$D$7)</f>
        <v>-0.0998830466538035</v>
      </c>
      <c r="Y86" s="7" t="n">
        <f aca="false">Y127*(Y83-$D$7)</f>
        <v>-0.131778261326159</v>
      </c>
      <c r="Z86" s="7" t="n">
        <f aca="false">Z127*(Z83-$D$7)</f>
        <v>-0.145244800069033</v>
      </c>
    </row>
    <row r="87" s="10" customFormat="true" ht="12.75" hidden="false" customHeight="false" outlineLevel="0" collapsed="false">
      <c r="A87" s="7" t="s">
        <v>107</v>
      </c>
      <c r="B87" s="7" t="n">
        <f aca="false">-B127*B86-B128*(B84-$D$8)</f>
        <v>-0.468388271573143</v>
      </c>
      <c r="C87" s="7" t="n">
        <f aca="false">-C127*C86-C128*(C84-$D$8)</f>
        <v>-0.685625414530535</v>
      </c>
      <c r="D87" s="7" t="n">
        <f aca="false">-D127*D86-D128*(D84-$D$8)</f>
        <v>-0.801656188626201</v>
      </c>
      <c r="E87" s="7" t="n">
        <f aca="false">-E127*E86-E128*(E84-$D$8)</f>
        <v>-0.817591672345828</v>
      </c>
      <c r="F87" s="7" t="n">
        <f aca="false">-F127*F86-F128*(F84-$D$8)</f>
        <v>-0.756011648558843</v>
      </c>
      <c r="G87" s="7" t="n">
        <f aca="false">-G127*G86-G128*(G84-$D$8)</f>
        <v>-0.644552357239048</v>
      </c>
      <c r="H87" s="7" t="n">
        <f aca="false">-H127*H86-H128*(H84-$D$8)</f>
        <v>-0.506217390709474</v>
      </c>
      <c r="I87" s="7" t="n">
        <f aca="false">-I127*I86-I128*(I84-$D$8)</f>
        <v>-0.357108519806265</v>
      </c>
      <c r="J87" s="7" t="n">
        <f aca="false">-J127*J86-J128*(J84-$D$8)</f>
        <v>-0.207717704969829</v>
      </c>
      <c r="K87" s="7" t="n">
        <f aca="false">-K127*K86-K128*(K84-$D$8)</f>
        <v>-0.0647456296887261</v>
      </c>
      <c r="L87" s="7" t="n">
        <f aca="false">-L127*L86-L128*(L84-$D$8)</f>
        <v>0.0676727301375643</v>
      </c>
      <c r="M87" s="7" t="n">
        <f aca="false">-M127*M86-M128*(M84-$D$8)</f>
        <v>0.187341538136401</v>
      </c>
      <c r="N87" s="7" t="n">
        <f aca="false">-N127*N86-N128*(N84-$D$8)</f>
        <v>0.29364981200085</v>
      </c>
      <c r="O87" s="7" t="n">
        <f aca="false">-O127*O86-O128*(O84-$D$8)</f>
        <v>0.38718438309697</v>
      </c>
      <c r="P87" s="7" t="n">
        <f aca="false">-P127*P86-P128*(P84-$D$8)</f>
        <v>0.469107881197739</v>
      </c>
      <c r="Q87" s="7" t="n">
        <f aca="false">-Q127*Q86-Q128*(Q84-$D$8)</f>
        <v>0.540178393083185</v>
      </c>
      <c r="R87" s="7" t="n">
        <f aca="false">-R127*R86-R128*(R84-$D$8)</f>
        <v>0.599337095602557</v>
      </c>
      <c r="S87" s="7" t="n">
        <f aca="false">-S127*S86-S128*(S84-$D$8)</f>
        <v>0.641885824791436</v>
      </c>
      <c r="T87" s="7" t="n">
        <f aca="false">-T127*T86-T128*(T84-$D$8)</f>
        <v>0.657589967393899</v>
      </c>
      <c r="U87" s="7" t="n">
        <f aca="false">-U127*U86-U128*(U84-$D$8)</f>
        <v>0.629801049248524</v>
      </c>
      <c r="V87" s="7" t="n">
        <f aca="false">-V127*V86-V128*(V84-$D$8)</f>
        <v>0.537859544561618</v>
      </c>
      <c r="W87" s="7" t="n">
        <f aca="false">-W127*W86-W128*(W84-$D$8)</f>
        <v>0.365478169792404</v>
      </c>
      <c r="X87" s="7" t="n">
        <f aca="false">-X127*X86-X128*(X84-$D$8)</f>
        <v>0.114774141847711</v>
      </c>
      <c r="Y87" s="7" t="n">
        <f aca="false">-Y127*Y86-Y128*(Y84-$D$8)</f>
        <v>-0.182245732842965</v>
      </c>
      <c r="Z87" s="7" t="n">
        <f aca="false">-Z127*Z86-Z128*(Z84-$D$8)</f>
        <v>-0.468388271573143</v>
      </c>
    </row>
    <row r="88" s="10" customFormat="true" ht="12.75" hidden="false" customHeight="false" outlineLevel="0" collapsed="false">
      <c r="A88" s="7" t="s">
        <v>108</v>
      </c>
      <c r="B88" s="7" t="n">
        <f aca="false">B127*B85+B128*(B83-$D$7)</f>
        <v>-0.002616328485098</v>
      </c>
      <c r="C88" s="7" t="n">
        <f aca="false">C127*C85+C128*(C83-$D$7)</f>
        <v>0.105709541498438</v>
      </c>
      <c r="D88" s="7" t="n">
        <f aca="false">D127*D85+D128*(D83-$D$7)</f>
        <v>0.191739436146476</v>
      </c>
      <c r="E88" s="7" t="n">
        <f aca="false">E127*E85+E128*(E83-$D$7)</f>
        <v>0.229224493469251</v>
      </c>
      <c r="F88" s="7" t="n">
        <f aca="false">F127*F85+F128*(F83-$D$7)</f>
        <v>0.21457313545776</v>
      </c>
      <c r="G88" s="7" t="n">
        <f aca="false">G127*G85+G128*(G83-$D$7)</f>
        <v>0.161702112147969</v>
      </c>
      <c r="H88" s="7" t="n">
        <f aca="false">H127*H85+H128*(H83-$D$7)</f>
        <v>0.0909871943725602</v>
      </c>
      <c r="I88" s="7" t="n">
        <f aca="false">I127*I85+I128*(I83-$D$7)</f>
        <v>0.0207386621573106</v>
      </c>
      <c r="J88" s="7" t="n">
        <f aca="false">J127*J85+J128*(J83-$D$7)</f>
        <v>-0.0365654584305168</v>
      </c>
      <c r="K88" s="7" t="n">
        <f aca="false">K127*K85+K128*(K83-$D$7)</f>
        <v>-0.0746625247440927</v>
      </c>
      <c r="L88" s="7" t="n">
        <f aca="false">L127*L85+L128*(L83-$D$7)</f>
        <v>-0.0923464639471583</v>
      </c>
      <c r="M88" s="7" t="n">
        <f aca="false">M127*M85+M128*(M83-$D$7)</f>
        <v>-0.0919261415395041</v>
      </c>
      <c r="N88" s="7" t="n">
        <f aca="false">N127*N85+N128*(N83-$D$7)</f>
        <v>-0.0778274052974706</v>
      </c>
      <c r="O88" s="7" t="n">
        <f aca="false">O127*O85+O128*(O83-$D$7)</f>
        <v>-0.055528332230891</v>
      </c>
      <c r="P88" s="7" t="n">
        <f aca="false">P127*P85+P128*(P83-$D$7)</f>
        <v>-0.0308681120606544</v>
      </c>
      <c r="Q88" s="7" t="n">
        <f aca="false">Q127*Q85+Q128*(Q83-$D$7)</f>
        <v>-0.00967794795119205</v>
      </c>
      <c r="R88" s="7" t="n">
        <f aca="false">R127*R85+R128*(R83-$D$7)</f>
        <v>0.00243060924284815</v>
      </c>
      <c r="S88" s="7" t="n">
        <f aca="false">S127*S85+S128*(S83-$D$7)</f>
        <v>0.000450111292316987</v>
      </c>
      <c r="T88" s="7" t="n">
        <f aca="false">T127*T85+T128*(T83-$D$7)</f>
        <v>-0.0189488359986266</v>
      </c>
      <c r="U88" s="7" t="n">
        <f aca="false">U127*U85+U128*(U83-$D$7)</f>
        <v>-0.0551291911591941</v>
      </c>
      <c r="V88" s="7" t="n">
        <f aca="false">V127*V85+V128*(V83-$D$7)</f>
        <v>-0.100144330474533</v>
      </c>
      <c r="W88" s="7" t="n">
        <f aca="false">W127*W85+W128*(W83-$D$7)</f>
        <v>-0.136472950446683</v>
      </c>
      <c r="X88" s="7" t="n">
        <f aca="false">X127*X85+X128*(X83-$D$7)</f>
        <v>-0.140413417923958</v>
      </c>
      <c r="Y88" s="7" t="n">
        <f aca="false">Y127*Y85+Y128*(Y83-$D$7)</f>
        <v>-0.0944278550953565</v>
      </c>
      <c r="Z88" s="7" t="n">
        <f aca="false">Z127*Z85+Z128*(Z83-$D$7)</f>
        <v>-0.00261632848509828</v>
      </c>
    </row>
    <row r="89" s="10" customFormat="tru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s="10" customFormat="true" ht="12.75" hidden="false" customHeight="false" outlineLevel="0" collapsed="false">
      <c r="A90" s="7" t="s">
        <v>109</v>
      </c>
      <c r="B90" s="7" t="n">
        <f aca="false">$D$9</f>
        <v>15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s="10" customFormat="true" ht="12.75" hidden="false" customHeight="false" outlineLevel="0" collapsed="false">
      <c r="A91" s="7" t="s">
        <v>110</v>
      </c>
      <c r="B91" s="7" t="n">
        <f aca="false">$D$10</f>
        <v>2</v>
      </c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s="10" customFormat="tru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s="10" customFormat="true" ht="12.75" hidden="false" customHeight="false" outlineLevel="0" collapsed="false">
      <c r="A93" s="7" t="s">
        <v>111</v>
      </c>
      <c r="B93" s="7" t="n">
        <f aca="false">B83-$B$90</f>
        <v>-6.36868277589361</v>
      </c>
      <c r="C93" s="7" t="n">
        <f aca="false">C83-$B$90</f>
        <v>-6.20708623620818</v>
      </c>
      <c r="D93" s="7" t="n">
        <f aca="false">D83-$B$90</f>
        <v>-6.09189333818725</v>
      </c>
      <c r="E93" s="7" t="n">
        <f aca="false">E83-$B$90</f>
        <v>-6.03106714276198</v>
      </c>
      <c r="F93" s="7" t="n">
        <f aca="false">F83-$B$90</f>
        <v>-6.02583392411348</v>
      </c>
      <c r="G93" s="7" t="n">
        <f aca="false">G83-$B$90</f>
        <v>-6.07213364278808</v>
      </c>
      <c r="H93" s="7" t="n">
        <f aca="false">H83-$B$90</f>
        <v>-6.1624588676617</v>
      </c>
      <c r="I93" s="7" t="n">
        <f aca="false">I83-$B$90</f>
        <v>-6.2874197581588</v>
      </c>
      <c r="J93" s="7" t="n">
        <f aca="false">J83-$B$90</f>
        <v>-6.43685592650894</v>
      </c>
      <c r="K93" s="7" t="n">
        <f aca="false">K83-$B$90</f>
        <v>-6.60056621335904</v>
      </c>
      <c r="L93" s="7" t="n">
        <f aca="false">L83-$B$90</f>
        <v>-6.76877491863912</v>
      </c>
      <c r="M93" s="7" t="n">
        <f aca="false">M83-$B$90</f>
        <v>-6.93241868255921</v>
      </c>
      <c r="N93" s="7" t="n">
        <f aca="false">N83-$B$90</f>
        <v>-7.08329892035939</v>
      </c>
      <c r="O93" s="7" t="n">
        <f aca="false">O83-$B$90</f>
        <v>-7.21412585255867</v>
      </c>
      <c r="P93" s="7" t="n">
        <f aca="false">P83-$B$90</f>
        <v>-7.31848180305223</v>
      </c>
      <c r="Q93" s="7" t="n">
        <f aca="false">Q83-$B$90</f>
        <v>-7.39074709090963</v>
      </c>
      <c r="R93" s="7" t="n">
        <f aca="false">R83-$B$90</f>
        <v>-7.42605613793204</v>
      </c>
      <c r="S93" s="7" t="n">
        <f aca="false">S83-$B$90</f>
        <v>-7.42038052748243</v>
      </c>
      <c r="T93" s="7" t="n">
        <f aca="false">T83-$B$90</f>
        <v>-7.37086213958185</v>
      </c>
      <c r="U93" s="7" t="n">
        <f aca="false">U83-$B$90</f>
        <v>-7.27652029078699</v>
      </c>
      <c r="V93" s="7" t="n">
        <f aca="false">V83-$B$90</f>
        <v>-7.13937997199209</v>
      </c>
      <c r="W93" s="7" t="n">
        <f aca="false">W83-$B$90</f>
        <v>-6.96584007677503</v>
      </c>
      <c r="X93" s="7" t="n">
        <f aca="false">X83-$B$90</f>
        <v>-6.76770720951567</v>
      </c>
      <c r="Y93" s="7" t="n">
        <f aca="false">Y83-$B$90</f>
        <v>-6.56198041952955</v>
      </c>
      <c r="Z93" s="7" t="n">
        <f aca="false">Z83-$B$90</f>
        <v>-6.36868277589361</v>
      </c>
    </row>
    <row r="94" s="10" customFormat="true" ht="12.75" hidden="false" customHeight="false" outlineLevel="0" collapsed="false">
      <c r="A94" s="7" t="s">
        <v>112</v>
      </c>
      <c r="B94" s="7" t="n">
        <f aca="false">-B73*B127</f>
        <v>0.68902915857163</v>
      </c>
      <c r="C94" s="7" t="n">
        <f aca="false">-C73*C127</f>
        <v>0.535974631408946</v>
      </c>
      <c r="D94" s="7" t="n">
        <f aca="false">-D73*D127</f>
        <v>0.338973453455168</v>
      </c>
      <c r="E94" s="7" t="n">
        <f aca="false">-E73*E127</f>
        <v>0.125026970170857</v>
      </c>
      <c r="F94" s="7" t="n">
        <f aca="false">-F73*F127</f>
        <v>-0.082340346296106</v>
      </c>
      <c r="G94" s="7" t="n">
        <f aca="false">-G73*G127</f>
        <v>-0.26648327042274</v>
      </c>
      <c r="H94" s="7" t="n">
        <f aca="false">-H73*H127</f>
        <v>-0.417503043641438</v>
      </c>
      <c r="I94" s="7" t="n">
        <f aca="false">-I73*I127</f>
        <v>-0.53061426075485</v>
      </c>
      <c r="J94" s="7" t="n">
        <f aca="false">-J73*J127</f>
        <v>-0.604470790142034</v>
      </c>
      <c r="K94" s="7" t="n">
        <f aca="false">-K73*K127</f>
        <v>-0.639942380272672</v>
      </c>
      <c r="L94" s="7" t="n">
        <f aca="false">-L73*L127</f>
        <v>-0.639298057966705</v>
      </c>
      <c r="M94" s="7" t="n">
        <f aca="false">-M73*M127</f>
        <v>-0.605626257697997</v>
      </c>
      <c r="N94" s="7" t="n">
        <f aca="false">-N73*N127</f>
        <v>-0.542375754413228</v>
      </c>
      <c r="O94" s="7" t="n">
        <f aca="false">-O73*O127</f>
        <v>-0.452988092546965</v>
      </c>
      <c r="P94" s="7" t="n">
        <f aca="false">-P73*P127</f>
        <v>-0.340658719103427</v>
      </c>
      <c r="Q94" s="7" t="n">
        <f aca="false">-Q73*Q127</f>
        <v>-0.208305752998955</v>
      </c>
      <c r="R94" s="7" t="n">
        <f aca="false">-R73*R127</f>
        <v>-0.058850953930192</v>
      </c>
      <c r="S94" s="7" t="n">
        <f aca="false">-S73*S127</f>
        <v>0.10407331054114</v>
      </c>
      <c r="T94" s="7" t="n">
        <f aca="false">-T73*T127</f>
        <v>0.274916786881991</v>
      </c>
      <c r="U94" s="7" t="n">
        <f aca="false">-U73*U127</f>
        <v>0.444604996736694</v>
      </c>
      <c r="V94" s="7" t="n">
        <f aca="false">-V73*V127</f>
        <v>0.599071191928624</v>
      </c>
      <c r="W94" s="7" t="n">
        <f aca="false">-W73*W127</f>
        <v>0.719153942662937</v>
      </c>
      <c r="X94" s="7" t="n">
        <f aca="false">-X73*X127</f>
        <v>0.783507072884759</v>
      </c>
      <c r="Y94" s="7" t="n">
        <f aca="false">-Y73*Y127</f>
        <v>0.77512616494456</v>
      </c>
      <c r="Z94" s="7" t="n">
        <f aca="false">-Z73*Z127</f>
        <v>0.68902915857163</v>
      </c>
    </row>
    <row r="95" s="10" customFormat="tru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s="10" customFormat="tru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s="10" customFormat="true" ht="12.75" hidden="false" customHeight="false" outlineLevel="0" collapsed="false">
      <c r="A97" s="23"/>
      <c r="B97" s="23"/>
      <c r="C97" s="23"/>
      <c r="D97" s="24" t="s">
        <v>113</v>
      </c>
      <c r="E97" s="24"/>
      <c r="F97" s="24"/>
      <c r="G97" s="24"/>
      <c r="H97" s="24"/>
      <c r="I97" s="24"/>
      <c r="J97" s="24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</row>
    <row r="98" s="10" customFormat="true" ht="12.75" hidden="false" customHeight="false" outlineLevel="0" collapsed="false">
      <c r="A98" s="7" t="s">
        <v>105</v>
      </c>
      <c r="B98" s="7" t="n">
        <f aca="false">-(B84-$D$10)*(B146)</f>
        <v>0.599549089058929</v>
      </c>
      <c r="C98" s="7" t="n">
        <f aca="false">-(C84-$D$10)*(C146)</f>
        <v>0.423679631749882</v>
      </c>
      <c r="D98" s="7" t="n">
        <f aca="false">-(D84-$D$10)*(D146)</f>
        <v>0.263194456670989</v>
      </c>
      <c r="E98" s="7" t="n">
        <f aca="false">-(E84-$D$10)*(E146)</f>
        <v>0.0960880502636551</v>
      </c>
      <c r="F98" s="7" t="n">
        <f aca="false">-(F84-$D$10)*(F146)</f>
        <v>-0.0632243264649643</v>
      </c>
      <c r="G98" s="7" t="n">
        <f aca="false">-(G84-$D$10)*(G146)</f>
        <v>-0.206235682074789</v>
      </c>
      <c r="H98" s="7" t="n">
        <f aca="false">-(H84-$D$10)*(H146)</f>
        <v>-0.32781710035011</v>
      </c>
      <c r="I98" s="7" t="n">
        <f aca="false">-(I84-$D$10)*(I146)</f>
        <v>-0.424282638018757</v>
      </c>
      <c r="J98" s="7" t="n">
        <f aca="false">-(J84-$D$10)*(J146)</f>
        <v>-0.492801937531083</v>
      </c>
      <c r="K98" s="7" t="n">
        <f aca="false">-(K84-$D$10)*(K146)</f>
        <v>-0.53158024696535</v>
      </c>
      <c r="L98" s="7" t="n">
        <f aca="false">-(L84-$D$10)*(L146)</f>
        <v>-0.54011068714754</v>
      </c>
      <c r="M98" s="7" t="n">
        <f aca="false">-(M84-$D$10)*(M146)</f>
        <v>-0.519173442067983</v>
      </c>
      <c r="N98" s="7" t="n">
        <f aca="false">-(N84-$D$10)*(N146)</f>
        <v>-0.470574210906709</v>
      </c>
      <c r="O98" s="7" t="n">
        <f aca="false">-(O84-$D$10)*(O146)</f>
        <v>-0.396758021594713</v>
      </c>
      <c r="P98" s="7" t="n">
        <f aca="false">-(P84-$D$10)*(P146)</f>
        <v>-0.300463468472561</v>
      </c>
      <c r="Q98" s="7" t="n">
        <f aca="false">-(Q84-$D$10)*(Q146)</f>
        <v>-0.184568266710153</v>
      </c>
      <c r="R98" s="7" t="n">
        <f aca="false">-(R84-$D$10)*(R146)</f>
        <v>-0.0522571534458949</v>
      </c>
      <c r="S98" s="7" t="n">
        <f aca="false">-(S84-$D$10)*(S146)</f>
        <v>0.092380963973106</v>
      </c>
      <c r="T98" s="7" t="n">
        <f aca="false">-(T84-$D$10)*(T146)</f>
        <v>0.243287795146026</v>
      </c>
      <c r="U98" s="7" t="n">
        <f aca="false">-(U84-$D$10)*(U146)</f>
        <v>0.391067401130741</v>
      </c>
      <c r="V98" s="7" t="n">
        <f aca="false">-(V84-$D$10)*(V146)</f>
        <v>0.521930719635332</v>
      </c>
      <c r="W98" s="7" t="n">
        <f aca="false">-(W84-$D$10)*(W146)</f>
        <v>0.618206596040552</v>
      </c>
      <c r="X98" s="7" t="n">
        <f aca="false">-(X84-$D$10)*(X146)</f>
        <v>0.661878841541313</v>
      </c>
      <c r="Y98" s="7" t="n">
        <f aca="false">-(Y84-$D$10)*(Y146)</f>
        <v>0.641175655904995</v>
      </c>
      <c r="Z98" s="7" t="n">
        <f aca="false">-(Z84-$D$10)*(Z146)</f>
        <v>0.55695706969402</v>
      </c>
    </row>
    <row r="99" s="10" customFormat="true" ht="12.75" hidden="false" customHeight="false" outlineLevel="0" collapsed="false">
      <c r="A99" s="7" t="s">
        <v>106</v>
      </c>
      <c r="B99" s="7" t="n">
        <f aca="false">B146*(B83-$D$9)</f>
        <v>1.32009026424886</v>
      </c>
      <c r="C99" s="7" t="n">
        <f aca="false">C146*(C83-$D$9)</f>
        <v>0.920929407582445</v>
      </c>
      <c r="D99" s="7" t="n">
        <f aca="false">D146*(D83-$D$9)</f>
        <v>0.567387111062237</v>
      </c>
      <c r="E99" s="7" t="n">
        <f aca="false">E146*(E83-$D$9)</f>
        <v>0.206309473357828</v>
      </c>
      <c r="F99" s="7" t="n">
        <f aca="false">F146*(F83-$D$9)</f>
        <v>-0.135702502790123</v>
      </c>
      <c r="G99" s="7" t="n">
        <f aca="false">G146*(G83-$D$9)</f>
        <v>-0.444003302981237</v>
      </c>
      <c r="H99" s="7" t="n">
        <f aca="false">H146*(H83-$D$9)</f>
        <v>-0.710216154325317</v>
      </c>
      <c r="I99" s="7" t="n">
        <f aca="false">I146*(I83-$D$9)</f>
        <v>-0.927990383083683</v>
      </c>
      <c r="J99" s="7" t="n">
        <f aca="false">J146*(J83-$D$9)</f>
        <v>-1.09143283546508</v>
      </c>
      <c r="K99" s="7" t="n">
        <f aca="false">K146*(K83-$D$9)</f>
        <v>-1.19520330032385</v>
      </c>
      <c r="L99" s="7" t="n">
        <f aca="false">L146*(L83-$D$9)</f>
        <v>-1.23509908381423</v>
      </c>
      <c r="M99" s="7" t="n">
        <f aca="false">M146*(M83-$D$9)</f>
        <v>-1.20853606397243</v>
      </c>
      <c r="N99" s="7" t="n">
        <f aca="false">N146*(N83-$D$9)</f>
        <v>-1.11480348967995</v>
      </c>
      <c r="O99" s="7" t="n">
        <f aca="false">O146*(O83-$D$9)</f>
        <v>-0.955187846403693</v>
      </c>
      <c r="P99" s="7" t="n">
        <f aca="false">P146*(P83-$D$9)</f>
        <v>-0.733141215694292</v>
      </c>
      <c r="Q99" s="7" t="n">
        <f aca="false">Q146*(Q83-$D$9)</f>
        <v>-0.454700424414545</v>
      </c>
      <c r="R99" s="7" t="n">
        <f aca="false">R146*(R83-$D$9)</f>
        <v>-0.129357779181926</v>
      </c>
      <c r="S99" s="7" t="n">
        <f aca="false">S146*(S83-$D$9)</f>
        <v>0.228503799161382</v>
      </c>
      <c r="T99" s="7" t="n">
        <f aca="false">T146*(T83-$D$9)</f>
        <v>0.597763849912395</v>
      </c>
      <c r="U99" s="7" t="n">
        <f aca="false">U146*(U83-$D$9)</f>
        <v>0.949019030681754</v>
      </c>
      <c r="V99" s="7" t="n">
        <f aca="false">V146*(V83-$D$9)</f>
        <v>1.24490774653382</v>
      </c>
      <c r="W99" s="7" t="n">
        <f aca="false">W146*(W83-$D$9)</f>
        <v>1.44453618774889</v>
      </c>
      <c r="X99" s="7" t="n">
        <f aca="false">X146*(X83-$D$9)</f>
        <v>1.51338341354708</v>
      </c>
      <c r="Y99" s="7" t="n">
        <f aca="false">Y146*(Y83-$D$9)</f>
        <v>1.43632342533189</v>
      </c>
      <c r="Z99" s="7" t="n">
        <f aca="false">Z146*(Z83-$D$9)</f>
        <v>1.22631093721065</v>
      </c>
    </row>
    <row r="100" s="10" customFormat="tru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s="10" customFormat="tru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s="10" customFormat="tru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s="18" customFormat="true" ht="12.75" hidden="false" customHeight="false" outlineLevel="0" collapsed="false">
      <c r="A103" s="17"/>
      <c r="B103" s="17"/>
      <c r="C103" s="17"/>
      <c r="D103" s="17"/>
      <c r="E103" s="17" t="s">
        <v>114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s="10" customFormat="true" ht="12.75" hidden="false" customHeight="false" outlineLevel="0" collapsed="false">
      <c r="A104" s="7" t="s">
        <v>115</v>
      </c>
      <c r="B104" s="7" t="n">
        <f aca="false">$D$9+($G$11-$D$9)*COS(B125-$B$125)-($G$12-$D$10)*SIN(B125-$B$125)</f>
        <v>5.89505746889781</v>
      </c>
      <c r="C104" s="7" t="n">
        <f aca="false">$D$9+($G$11-$D$9)*COS(C125-$B$125)-($G$12-$D$10)*SIN(C125-$B$125)</f>
        <v>5.9152906277077</v>
      </c>
      <c r="D104" s="7" t="n">
        <f aca="false">$D$9+($G$11-$D$9)*COS(D125-$B$125)-($G$12-$D$10)*SIN(D125-$B$125)</f>
        <v>5.92847409676125</v>
      </c>
      <c r="E104" s="7" t="n">
        <f aca="false">$D$9+($G$11-$D$9)*COS(E125-$B$125)-($G$12-$D$10)*SIN(E125-$B$125)</f>
        <v>5.93497696456982</v>
      </c>
      <c r="F104" s="7" t="n">
        <f aca="false">$D$9+($G$11-$D$9)*COS(F125-$B$125)-($G$12-$D$10)*SIN(F125-$B$125)</f>
        <v>5.93552085154743</v>
      </c>
      <c r="G104" s="7" t="n">
        <f aca="false">$D$9+($G$11-$D$9)*COS(G125-$B$125)-($G$12-$D$10)*SIN(G125-$B$125)</f>
        <v>5.93062269763043</v>
      </c>
      <c r="H104" s="7" t="n">
        <f aca="false">$D$9+($G$11-$D$9)*COS(H125-$B$125)-($G$12-$D$10)*SIN(H125-$B$125)</f>
        <v>5.92052790531096</v>
      </c>
      <c r="I104" s="7" t="n">
        <f aca="false">$D$9+($G$11-$D$9)*COS(I125-$B$125)-($G$12-$D$10)*SIN(I125-$B$125)</f>
        <v>5.90547190214154</v>
      </c>
      <c r="J104" s="7" t="n">
        <f aca="false">$D$9+($G$11-$D$9)*COS(J125-$B$125)-($G$12-$D$10)*SIN(J125-$B$125)</f>
        <v>5.88597072963159</v>
      </c>
      <c r="K104" s="7" t="n">
        <f aca="false">$D$9+($G$11-$D$9)*COS(K125-$B$125)-($G$12-$D$10)*SIN(K125-$B$125)</f>
        <v>5.86295952010778</v>
      </c>
      <c r="L104" s="7" t="n">
        <f aca="false">$D$9+($G$11-$D$9)*COS(L125-$B$125)-($G$12-$D$10)*SIN(L125-$B$125)</f>
        <v>5.83775893989632</v>
      </c>
      <c r="M104" s="7" t="n">
        <f aca="false">$D$9+($G$11-$D$9)*COS(M125-$B$125)-($G$12-$D$10)*SIN(M125-$B$125)</f>
        <v>5.81193727617868</v>
      </c>
      <c r="N104" s="7" t="n">
        <f aca="false">$D$9+($G$11-$D$9)*COS(N125-$B$125)-($G$12-$D$10)*SIN(N125-$B$125)</f>
        <v>5.78714729676945</v>
      </c>
      <c r="O104" s="7" t="n">
        <f aca="false">$D$9+($G$11-$D$9)*COS(O125-$B$125)-($G$12-$D$10)*SIN(O125-$B$125)</f>
        <v>5.76499065978416</v>
      </c>
      <c r="P104" s="7" t="n">
        <f aca="false">$D$9+($G$11-$D$9)*COS(P125-$B$125)-($G$12-$D$10)*SIN(P125-$B$125)</f>
        <v>5.74692982298503</v>
      </c>
      <c r="Q104" s="7" t="n">
        <f aca="false">$D$9+($G$11-$D$9)*COS(Q125-$B$125)-($G$12-$D$10)*SIN(Q125-$B$125)</f>
        <v>5.73424189558576</v>
      </c>
      <c r="R104" s="7" t="n">
        <f aca="false">$D$9+($G$11-$D$9)*COS(R125-$B$125)-($G$12-$D$10)*SIN(R125-$B$125)</f>
        <v>5.72799262533054</v>
      </c>
      <c r="S104" s="7" t="n">
        <f aca="false">$D$9+($G$11-$D$9)*COS(S125-$B$125)-($G$12-$D$10)*SIN(S125-$B$125)</f>
        <v>5.72899926750288</v>
      </c>
      <c r="T104" s="7" t="n">
        <f aca="false">$D$9+($G$11-$D$9)*COS(T125-$B$125)-($G$12-$D$10)*SIN(T125-$B$125)</f>
        <v>5.73774714361643</v>
      </c>
      <c r="U104" s="7" t="n">
        <f aca="false">$D$9+($G$11-$D$9)*COS(U125-$B$125)-($G$12-$D$10)*SIN(U125-$B$125)</f>
        <v>5.75423071808022</v>
      </c>
      <c r="V104" s="7" t="n">
        <f aca="false">$D$9+($G$11-$D$9)*COS(V125-$B$125)-($G$12-$D$10)*SIN(V125-$B$125)</f>
        <v>5.777719715294</v>
      </c>
      <c r="W104" s="7" t="n">
        <f aca="false">$D$9+($G$11-$D$9)*COS(W125-$B$125)-($G$12-$D$10)*SIN(W125-$B$125)</f>
        <v>5.80652233034125</v>
      </c>
      <c r="X104" s="7" t="n">
        <f aca="false">$D$9+($G$11-$D$9)*COS(X125-$B$125)-($G$12-$D$10)*SIN(X125-$B$125)</f>
        <v>5.83792340438864</v>
      </c>
      <c r="Y104" s="7" t="n">
        <f aca="false">$D$9+($G$11-$D$9)*COS(Y125-$B$125)-($G$12-$D$10)*SIN(Y125-$B$125)</f>
        <v>5.86852614039671</v>
      </c>
      <c r="Z104" s="7" t="n">
        <f aca="false">$D$9+($G$11-$D$9)*COS(Z125-$B$125)-($G$12-$D$10)*SIN(Z125-$B$125)</f>
        <v>5.89505746889781</v>
      </c>
    </row>
    <row r="105" s="10" customFormat="true" ht="12.75" hidden="false" customHeight="false" outlineLevel="0" collapsed="false">
      <c r="A105" s="7" t="s">
        <v>116</v>
      </c>
      <c r="B105" s="7" t="n">
        <f aca="false">$D$10+($G$11-$D$9)*SIN(B125-$B$125)+($G$12-$D$10)*COS(B125-$B$125)</f>
        <v>6.13521722589352</v>
      </c>
      <c r="C105" s="7" t="n">
        <f aca="false">$D$10+($G$11-$D$9)*SIN(C125-$B$125)+($G$12-$D$10)*COS(C125-$B$125)</f>
        <v>6.17948030513177</v>
      </c>
      <c r="D105" s="7" t="n">
        <f aca="false">$D$10+($G$11-$D$9)*SIN(D125-$B$125)+($G$12-$D$10)*COS(D125-$B$125)</f>
        <v>6.20801827311483</v>
      </c>
      <c r="E105" s="7" t="n">
        <f aca="false">$D$10+($G$11-$D$9)*SIN(E125-$B$125)+($G$12-$D$10)*COS(E125-$B$125)</f>
        <v>6.22200868865996</v>
      </c>
      <c r="F105" s="7" t="n">
        <f aca="false">$D$10+($G$11-$D$9)*SIN(F125-$B$125)+($G$12-$D$10)*COS(F125-$B$125)</f>
        <v>6.22317626523789</v>
      </c>
      <c r="G105" s="7" t="n">
        <f aca="false">$D$10+($G$11-$D$9)*SIN(G125-$B$125)+($G$12-$D$10)*COS(G125-$B$125)</f>
        <v>6.21264707129183</v>
      </c>
      <c r="H105" s="7" t="n">
        <f aca="false">$D$10+($G$11-$D$9)*SIN(H125-$B$125)+($G$12-$D$10)*COS(H125-$B$125)</f>
        <v>6.19084555689697</v>
      </c>
      <c r="I105" s="7" t="n">
        <f aca="false">$D$10+($G$11-$D$9)*SIN(I125-$B$125)+($G$12-$D$10)*COS(I125-$B$125)</f>
        <v>6.15807150939747</v>
      </c>
      <c r="J105" s="7" t="n">
        <f aca="false">$D$10+($G$11-$D$9)*SIN(J125-$B$125)+($G$12-$D$10)*COS(J125-$B$125)</f>
        <v>6.11515132879313</v>
      </c>
      <c r="K105" s="7" t="n">
        <f aca="false">$D$10+($G$11-$D$9)*SIN(K125-$B$125)+($G$12-$D$10)*COS(K125-$B$125)</f>
        <v>6.06380256272507</v>
      </c>
      <c r="L105" s="7" t="n">
        <f aca="false">$D$10+($G$11-$D$9)*SIN(L125-$B$125)+($G$12-$D$10)*COS(L125-$B$125)</f>
        <v>6.00666179712616</v>
      </c>
      <c r="M105" s="7" t="n">
        <f aca="false">$D$10+($G$11-$D$9)*SIN(M125-$B$125)+($G$12-$D$10)*COS(M125-$B$125)</f>
        <v>5.94708796242562</v>
      </c>
      <c r="N105" s="7" t="n">
        <f aca="false">$D$10+($G$11-$D$9)*SIN(N125-$B$125)+($G$12-$D$10)*COS(N125-$B$125)</f>
        <v>5.8888745246636</v>
      </c>
      <c r="O105" s="7" t="n">
        <f aca="false">$D$10+($G$11-$D$9)*SIN(O125-$B$125)+($G$12-$D$10)*COS(O125-$B$125)</f>
        <v>5.83596174200502</v>
      </c>
      <c r="P105" s="7" t="n">
        <f aca="false">$D$10+($G$11-$D$9)*SIN(P125-$B$125)+($G$12-$D$10)*COS(P125-$B$125)</f>
        <v>5.79218832591896</v>
      </c>
      <c r="Q105" s="7" t="n">
        <f aca="false">$D$10+($G$11-$D$9)*SIN(Q125-$B$125)+($G$12-$D$10)*COS(Q125-$B$125)</f>
        <v>5.76108052964594</v>
      </c>
      <c r="R105" s="7" t="n">
        <f aca="false">$D$10+($G$11-$D$9)*SIN(R125-$B$125)+($G$12-$D$10)*COS(R125-$B$125)</f>
        <v>5.74564804060328</v>
      </c>
      <c r="S105" s="7" t="n">
        <f aca="false">$D$10+($G$11-$D$9)*SIN(S125-$B$125)+($G$12-$D$10)*COS(S125-$B$125)</f>
        <v>5.74813892725948</v>
      </c>
      <c r="T105" s="7" t="n">
        <f aca="false">$D$10+($G$11-$D$9)*SIN(T125-$B$125)+($G$12-$D$10)*COS(T125-$B$125)</f>
        <v>5.76970450094094</v>
      </c>
      <c r="U105" s="7" t="n">
        <f aca="false">$D$10+($G$11-$D$9)*SIN(U125-$B$125)+($G$12-$D$10)*COS(U125-$B$125)</f>
        <v>5.80995411855688</v>
      </c>
      <c r="V105" s="7" t="n">
        <f aca="false">$D$10+($G$11-$D$9)*SIN(V125-$B$125)+($G$12-$D$10)*COS(V125-$B$125)</f>
        <v>5.86646432161516</v>
      </c>
      <c r="W105" s="7" t="n">
        <f aca="false">$D$10+($G$11-$D$9)*SIN(W125-$B$125)+($G$12-$D$10)*COS(W125-$B$125)</f>
        <v>5.93445909083903</v>
      </c>
      <c r="X105" s="7" t="n">
        <f aca="false">$D$10+($G$11-$D$9)*SIN(X125-$B$125)+($G$12-$D$10)*COS(X125-$B$125)</f>
        <v>6.00703786557483</v>
      </c>
      <c r="Y105" s="7" t="n">
        <f aca="false">$D$10+($G$11-$D$9)*SIN(Y125-$B$125)+($G$12-$D$10)*COS(Y125-$B$125)</f>
        <v>6.07629551816129</v>
      </c>
      <c r="Z105" s="7" t="n">
        <f aca="false">$D$10+($G$11-$D$9)*SIN(Z125-$B$125)+($G$12-$D$10)*COS(Z125-$B$125)</f>
        <v>6.13521722589352</v>
      </c>
    </row>
    <row r="106" s="10" customFormat="true" ht="12.75" hidden="false" customHeight="false" outlineLevel="0" collapsed="false">
      <c r="A106" s="7" t="s">
        <v>117</v>
      </c>
      <c r="B106" s="7" t="n">
        <f aca="false">-B146*(B105-$D$10)</f>
        <v>0.857141137743396</v>
      </c>
      <c r="C106" s="7" t="n">
        <f aca="false">-C146*(C105-$D$10)</f>
        <v>0.620098734725942</v>
      </c>
      <c r="D106" s="7" t="n">
        <f aca="false">-D146*(D105-$D$10)</f>
        <v>0.391926647223635</v>
      </c>
      <c r="E106" s="7" t="n">
        <f aca="false">-E146*(E105-$D$10)</f>
        <v>0.144425583143269</v>
      </c>
      <c r="F106" s="7" t="n">
        <f aca="false">-F146*(F105-$D$10)</f>
        <v>-0.0951064360773834</v>
      </c>
      <c r="G106" s="7" t="n">
        <f aca="false">-G146*(G105-$D$10)</f>
        <v>-0.308034922151183</v>
      </c>
      <c r="H106" s="7" t="n">
        <f aca="false">-H146*(H105-$D$10)</f>
        <v>-0.4829900334767</v>
      </c>
      <c r="I106" s="7" t="n">
        <f aca="false">-I146*(I105-$D$10)</f>
        <v>-0.613709680809519</v>
      </c>
      <c r="J106" s="7" t="n">
        <f aca="false">-J146*(J105-$D$10)</f>
        <v>-0.697764768146442</v>
      </c>
      <c r="K106" s="7" t="n">
        <f aca="false">-K146*(K105-$D$10)</f>
        <v>-0.735856603483982</v>
      </c>
      <c r="L106" s="7" t="n">
        <f aca="false">-L146*(L105-$D$10)</f>
        <v>-0.731096006923945</v>
      </c>
      <c r="M106" s="7" t="n">
        <f aca="false">-M146*(M105-$D$10)</f>
        <v>-0.68810012330384</v>
      </c>
      <c r="N106" s="7" t="n">
        <f aca="false">-N146*(N105-$D$10)</f>
        <v>-0.612049687549045</v>
      </c>
      <c r="O106" s="7" t="n">
        <f aca="false">-O146*(O105-$D$10)</f>
        <v>-0.507901318901054</v>
      </c>
      <c r="P106" s="7" t="n">
        <f aca="false">-P146*(P105-$D$10)</f>
        <v>-0.379888839546806</v>
      </c>
      <c r="Q106" s="7" t="n">
        <f aca="false">-Q146*(Q105-$D$10)</f>
        <v>-0.231392698471679</v>
      </c>
      <c r="R106" s="7" t="n">
        <f aca="false">-R146*(R105-$D$10)</f>
        <v>-0.0652471114047489</v>
      </c>
      <c r="S106" s="7" t="n">
        <f aca="false">-S146*(S105-$D$10)</f>
        <v>0.115420493799667</v>
      </c>
      <c r="T106" s="7" t="n">
        <f aca="false">-T146*(T105-$D$10)</f>
        <v>0.305716350793447</v>
      </c>
      <c r="U106" s="7" t="n">
        <f aca="false">-U146*(U105-$D$10)</f>
        <v>0.496902203256792</v>
      </c>
      <c r="V106" s="7" t="n">
        <f aca="false">-V146*(V105-$D$10)</f>
        <v>0.674202998657917</v>
      </c>
      <c r="W106" s="7" t="n">
        <f aca="false">-W146*(W105-$D$10)</f>
        <v>0.815905687367694</v>
      </c>
      <c r="X106" s="7" t="n">
        <f aca="false">-X146*(X105-$D$10)</f>
        <v>0.896047133169344</v>
      </c>
      <c r="Y106" s="7" t="n">
        <f aca="false">-Y146*(Y105-$D$10)</f>
        <v>0.892242641243695</v>
      </c>
      <c r="Z106" s="7" t="n">
        <f aca="false">-Z146*(Z105-$D$10)</f>
        <v>0.796249756864925</v>
      </c>
    </row>
    <row r="107" s="10" customFormat="true" ht="12.75" hidden="false" customHeight="false" outlineLevel="0" collapsed="false">
      <c r="A107" s="7" t="s">
        <v>118</v>
      </c>
      <c r="B107" s="7" t="n">
        <f aca="false">B146*(B104-$D$9)</f>
        <v>1.887257760325</v>
      </c>
      <c r="C107" s="7" t="n">
        <f aca="false">C146*(C104-$D$9)</f>
        <v>1.34787494516827</v>
      </c>
      <c r="D107" s="7" t="n">
        <f aca="false">D146*(D104-$D$9)</f>
        <v>0.844904299768401</v>
      </c>
      <c r="E107" s="7" t="n">
        <f aca="false">E146*(E104-$D$9)</f>
        <v>0.310094396919564</v>
      </c>
      <c r="F107" s="7" t="n">
        <f aca="false">F146*(F104-$D$9)</f>
        <v>-0.204133157737975</v>
      </c>
      <c r="G107" s="7" t="n">
        <f aca="false">G146*(G104-$D$9)</f>
        <v>-0.663166148033954</v>
      </c>
      <c r="H107" s="7" t="n">
        <f aca="false">H146*(H104-$D$9)</f>
        <v>-1.04639850632234</v>
      </c>
      <c r="I107" s="7" t="n">
        <f aca="false">I146*(I104-$D$9)</f>
        <v>-1.34230494195101</v>
      </c>
      <c r="J107" s="7" t="n">
        <f aca="false">J146*(J104-$D$9)</f>
        <v>-1.54537415822897</v>
      </c>
      <c r="K107" s="7" t="n">
        <f aca="false">K146*(K104-$D$9)</f>
        <v>-1.65449759668455</v>
      </c>
      <c r="L107" s="7" t="n">
        <f aca="false">L146*(L104-$D$9)</f>
        <v>-1.67183510680163</v>
      </c>
      <c r="M107" s="7" t="n">
        <f aca="false">M146*(M104-$D$9)</f>
        <v>-1.60176493490142</v>
      </c>
      <c r="N107" s="7" t="n">
        <f aca="false">N146*(N104-$D$9)</f>
        <v>-1.44996285755334</v>
      </c>
      <c r="O107" s="7" t="n">
        <f aca="false">O146*(O104-$D$9)</f>
        <v>-1.22276334839239</v>
      </c>
      <c r="P107" s="7" t="n">
        <f aca="false">P146*(P104-$D$9)</f>
        <v>-0.926941857756907</v>
      </c>
      <c r="Q107" s="7" t="n">
        <f aca="false">Q146*(Q104-$D$9)</f>
        <v>-0.570056597902219</v>
      </c>
      <c r="R107" s="7" t="n">
        <f aca="false">R146*(R104-$D$9)</f>
        <v>-0.161513225899162</v>
      </c>
      <c r="S107" s="7" t="n">
        <f aca="false">S146*(S104-$D$9)</f>
        <v>0.285491947691568</v>
      </c>
      <c r="T107" s="7" t="n">
        <f aca="false">T146*(T104-$D$9)</f>
        <v>0.751152283334934</v>
      </c>
      <c r="U107" s="7" t="n">
        <f aca="false">U146*(U104-$D$9)</f>
        <v>1.20585261240104</v>
      </c>
      <c r="V107" s="7" t="n">
        <f aca="false">V146*(V104-$D$9)</f>
        <v>1.6081071762781</v>
      </c>
      <c r="W107" s="7" t="n">
        <f aca="false">W146*(W104-$D$9)</f>
        <v>1.9064909671644</v>
      </c>
      <c r="X107" s="7" t="n">
        <f aca="false">X146*(X104-$D$9)</f>
        <v>2.04880830747972</v>
      </c>
      <c r="Y107" s="7" t="n">
        <f aca="false">Y146*(Y104-$D$9)</f>
        <v>1.99874869685977</v>
      </c>
      <c r="Z107" s="7" t="n">
        <f aca="false">Z146*(Z104-$D$9)</f>
        <v>1.75318680510012</v>
      </c>
    </row>
    <row r="108" s="10" customFormat="true" ht="12.75" hidden="false" customHeight="false" outlineLevel="0" collapsed="false">
      <c r="A108" s="7" t="s">
        <v>119</v>
      </c>
      <c r="B108" s="7" t="n">
        <f aca="false">-B146*B106-B155*(B105-$D$10)</f>
        <v>-0.93930256858695</v>
      </c>
      <c r="C108" s="7" t="n">
        <f aca="false">-C146*C106-C155*(C105-$D$10)</f>
        <v>-1.07771060690353</v>
      </c>
      <c r="D108" s="7" t="n">
        <f aca="false">-D146*D106-D155*(D105-$D$10)</f>
        <v>-0.892130504548069</v>
      </c>
      <c r="E108" s="7" t="n">
        <f aca="false">-E146*E106-E155*(E105-$D$10)</f>
        <v>-0.0325172128007375</v>
      </c>
      <c r="F108" s="7" t="n">
        <f aca="false">-F146*F106-F155*(F105-$D$10)</f>
        <v>-2.79304019039079</v>
      </c>
      <c r="G108" s="7" t="n">
        <f aca="false">-G146*G106-G155*(G105-$D$10)</f>
        <v>-1.39020430697186</v>
      </c>
      <c r="H108" s="7" t="n">
        <f aca="false">-H146*H106-H155*(H105-$D$10)</f>
        <v>-1.00852103615854</v>
      </c>
      <c r="I108" s="7" t="n">
        <f aca="false">-I146*I106-I155*(I105-$D$10)</f>
        <v>-0.745593777968134</v>
      </c>
      <c r="J108" s="7" t="n">
        <f aca="false">-J146*J106-J155*(J105-$D$10)</f>
        <v>-0.514844969508017</v>
      </c>
      <c r="K108" s="7" t="n">
        <f aca="false">-K146*K106-K155*(K105-$D$10)</f>
        <v>-0.293867347255474</v>
      </c>
      <c r="L108" s="7" t="n">
        <f aca="false">-L146*L106-L155*(L105-$D$10)</f>
        <v>-0.0765421933038097</v>
      </c>
      <c r="M108" s="7" t="n">
        <f aca="false">-M146*M106-M155*(M105-$D$10)</f>
        <v>0.137675781033082</v>
      </c>
      <c r="N108" s="7" t="n">
        <f aca="false">-N146*N106-N155*(N105-$D$10)</f>
        <v>0.3482230583172</v>
      </c>
      <c r="O108" s="7" t="n">
        <f aca="false">-O146*O106-O155*(O105-$D$10)</f>
        <v>0.556806953103408</v>
      </c>
      <c r="P108" s="7" t="n">
        <f aca="false">-P146*P106-P155*(P105-$D$10)</f>
        <v>0.774791036843078</v>
      </c>
      <c r="Q108" s="7" t="n">
        <f aca="false">-Q146*Q106-Q155*(Q105-$D$10)</f>
        <v>1.06206182463854</v>
      </c>
      <c r="R108" s="7" t="n">
        <f aca="false">-R146*R106-R155*(R105-$D$10)</f>
        <v>2.20764405064051</v>
      </c>
      <c r="S108" s="7" t="n">
        <f aca="false">-S146*S106-S155*(S105-$D$10)</f>
        <v>-0.0744314765606425</v>
      </c>
      <c r="T108" s="7" t="n">
        <f aca="false">-T146*T106-T155*(T105-$D$10)</f>
        <v>0.405594810029932</v>
      </c>
      <c r="U108" s="7" t="n">
        <f aca="false">-U146*U106-U155*(U105-$D$10)</f>
        <v>0.398217125998335</v>
      </c>
      <c r="V108" s="7" t="n">
        <f aca="false">-V146*V106-V155*(V105-$D$10)</f>
        <v>0.220310130004157</v>
      </c>
      <c r="W108" s="7" t="n">
        <f aca="false">-W146*W106-W155*(W105-$D$10)</f>
        <v>-0.0762433922524776</v>
      </c>
      <c r="X108" s="7" t="n">
        <f aca="false">-X146*X106-X155*(X105-$D$10)</f>
        <v>-0.438397118285161</v>
      </c>
      <c r="Y108" s="7" t="n">
        <f aca="false">-Y146*Y106-Y155*(Y105-$D$10)</f>
        <v>-0.784944996239197</v>
      </c>
      <c r="Z108" s="7" t="n">
        <f aca="false">-Z146*Z106-Z155*(Z105-$D$10)</f>
        <v>-1.02229202343059</v>
      </c>
    </row>
    <row r="109" s="10" customFormat="true" ht="12.75" hidden="false" customHeight="false" outlineLevel="0" collapsed="false">
      <c r="A109" s="7" t="s">
        <v>120</v>
      </c>
      <c r="B109" s="7" t="n">
        <f aca="false">B146*B106+B155*(B104-$D$9)</f>
        <v>-2.63701578527273</v>
      </c>
      <c r="C109" s="7" t="n">
        <f aca="false">C146*C106+C155*(C104-$D$9)</f>
        <v>-2.63454421032007</v>
      </c>
      <c r="D109" s="7" t="n">
        <f aca="false">D146*D106+D155*(D104-$D$9)</f>
        <v>-2.03842555582938</v>
      </c>
      <c r="E109" s="7" t="n">
        <f aca="false">E146*E106+E155*(E104-$D$9)</f>
        <v>-0.0853654321521318</v>
      </c>
      <c r="F109" s="7" t="n">
        <f aca="false">F146*F106+F155*(F104-$D$9)</f>
        <v>-6.00162356151636</v>
      </c>
      <c r="G109" s="7" t="n">
        <f aca="false">G146*G106+G155*(G104-$D$9)</f>
        <v>-3.06397640602647</v>
      </c>
      <c r="H109" s="7" t="n">
        <f aca="false">H146*H106+H155*(H104-$D$9)</f>
        <v>-2.36122231000842</v>
      </c>
      <c r="I109" s="7" t="n">
        <f aca="false">I146*I106+I155*(I104-$D$9)</f>
        <v>-1.91945921446389</v>
      </c>
      <c r="J109" s="7" t="n">
        <f aca="false">J146*J106+J155*(J104-$D$9)</f>
        <v>-1.52059910674433</v>
      </c>
      <c r="K109" s="7" t="n">
        <f aca="false">K146*K106+K155*(K104-$D$9)</f>
        <v>-1.09356586641637</v>
      </c>
      <c r="L109" s="7" t="n">
        <f aca="false">L146*L106+L155*(L104-$D$9)</f>
        <v>-0.613496095487701</v>
      </c>
      <c r="M109" s="7" t="n">
        <f aca="false">M146*M106+M155*(M104-$D$9)</f>
        <v>-0.0787118808029362</v>
      </c>
      <c r="N109" s="7" t="n">
        <f aca="false">N146*N106+N155*(N104-$D$9)</f>
        <v>0.500420776718436</v>
      </c>
      <c r="O109" s="7" t="n">
        <f aca="false">O146*O106+O155*(O104-$D$9)</f>
        <v>1.11135377051102</v>
      </c>
      <c r="P109" s="7" t="n">
        <f aca="false">P146*P106+P155*(P104-$D$9)</f>
        <v>1.7596028640617</v>
      </c>
      <c r="Q109" s="7" t="n">
        <f aca="false">Q146*Q106+Q155*(Q104-$D$9)</f>
        <v>2.56717673752288</v>
      </c>
      <c r="R109" s="7" t="n">
        <f aca="false">R146*R106+R155*(R104-$D$9)</f>
        <v>5.46086985201613</v>
      </c>
      <c r="S109" s="7" t="n">
        <f aca="false">S146*S106+S155*(S104-$D$9)</f>
        <v>-0.196451572359482</v>
      </c>
      <c r="T109" s="7" t="n">
        <f aca="false">T146*T106+T155*(T104-$D$9)</f>
        <v>0.910845840776977</v>
      </c>
      <c r="U109" s="7" t="n">
        <f aca="false">U146*U106+U155*(U104-$D$9)</f>
        <v>0.744292703623789</v>
      </c>
      <c r="V109" s="7" t="n">
        <f aca="false">V146*V106+V155*(V104-$D$9)</f>
        <v>0.127512208477607</v>
      </c>
      <c r="W109" s="7" t="n">
        <f aca="false">W146*W106+W155*(W104-$D$9)</f>
        <v>-0.742709676316027</v>
      </c>
      <c r="X109" s="7" t="n">
        <f aca="false">X146*X106+X155*(X104-$D$9)</f>
        <v>-1.66091698543531</v>
      </c>
      <c r="Y109" s="7" t="n">
        <f aca="false">Y146*Y106+Y155*(Y104-$D$9)</f>
        <v>-2.39118346996182</v>
      </c>
      <c r="Z109" s="7" t="n">
        <f aca="false">Z146*Z106+Z155*(Z104-$D$9)</f>
        <v>-2.74179027281864</v>
      </c>
    </row>
    <row r="110" s="10" customFormat="true" ht="12.75" hidden="false" customHeight="false" outlineLevel="0" collapsed="false">
      <c r="A110" s="7"/>
      <c r="B110" s="7"/>
      <c r="C110" s="7"/>
      <c r="D110" s="7"/>
      <c r="E110" s="25"/>
      <c r="F110" s="25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s="10" customFormat="true" ht="12.75" hidden="false" customHeight="false" outlineLevel="0" collapsed="false">
      <c r="A111" s="7"/>
      <c r="B111" s="7"/>
      <c r="C111" s="7"/>
      <c r="D111" s="7"/>
      <c r="E111" s="25"/>
      <c r="F111" s="25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</row>
    <row r="112" s="10" customFormat="true" ht="12.75" hidden="false" customHeight="false" outlineLevel="0" collapsed="false">
      <c r="A112" s="7"/>
      <c r="B112" s="7"/>
      <c r="C112" s="7"/>
      <c r="D112" s="7"/>
      <c r="E112" s="25"/>
      <c r="F112" s="25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</row>
    <row r="113" s="10" customFormat="true" ht="12.75" hidden="false" customHeight="false" outlineLevel="0" collapsed="false">
      <c r="A113" s="7" t="s">
        <v>121</v>
      </c>
      <c r="B113" s="7" t="n">
        <f aca="false">SQRT((B83-$B$90)^2+(B84-$B$91)^2)</f>
        <v>6.99475340359195</v>
      </c>
      <c r="C113" s="7" t="n">
        <f aca="false">SQRT((C83-$B$90)^2+(C84-$B$91)^2)</f>
        <v>6.83245438223851</v>
      </c>
      <c r="D113" s="7" t="n">
        <f aca="false">SQRT((D83-$B$90)^2+(D84-$B$91)^2)</f>
        <v>6.71540091839709</v>
      </c>
      <c r="E113" s="7" t="n">
        <f aca="false">SQRT((E83-$B$90)^2+(E84-$B$91)^2)</f>
        <v>6.65311838611977</v>
      </c>
      <c r="F113" s="7" t="n">
        <f aca="false">SQRT((F83-$B$90)^2+(F84-$B$91)^2)</f>
        <v>6.64774426133704</v>
      </c>
      <c r="G113" s="7" t="n">
        <f aca="false">SQRT((G83-$B$90)^2+(G84-$B$91)^2)</f>
        <v>6.69520457727743</v>
      </c>
      <c r="H113" s="7" t="n">
        <f aca="false">SQRT((H83-$B$90)^2+(H84-$B$91)^2)</f>
        <v>6.78724357913537</v>
      </c>
      <c r="I113" s="7" t="n">
        <f aca="false">SQRT((I83-$B$90)^2+(I84-$B$91)^2)</f>
        <v>6.91340956947434</v>
      </c>
      <c r="J113" s="7" t="n">
        <f aca="false">SQRT((J83-$B$90)^2+(J84-$B$91)^2)</f>
        <v>7.06257982672547</v>
      </c>
      <c r="K113" s="7" t="n">
        <f aca="false">SQRT((K83-$B$90)^2+(K84-$B$91)^2)</f>
        <v>7.22396516452436</v>
      </c>
      <c r="L113" s="7" t="n">
        <f aca="false">SQRT((L83-$B$90)^2+(L84-$B$91)^2)</f>
        <v>7.38768481885209</v>
      </c>
      <c r="M113" s="7" t="n">
        <f aca="false">SQRT((M83-$B$90)^2+(M84-$B$91)^2)</f>
        <v>7.54502759824001</v>
      </c>
      <c r="N113" s="7" t="n">
        <f aca="false">SQRT((N83-$B$90)^2+(N84-$B$91)^2)</f>
        <v>7.68849687336864</v>
      </c>
      <c r="O113" s="7" t="n">
        <f aca="false">SQRT((O83-$B$90)^2+(O84-$B$91)^2)</f>
        <v>7.81171473334976</v>
      </c>
      <c r="P113" s="7" t="n">
        <f aca="false">SQRT((P83-$B$90)^2+(P84-$B$91)^2)</f>
        <v>7.90924705319069</v>
      </c>
      <c r="Q113" s="7" t="n">
        <f aca="false">SQRT((Q83-$B$90)^2+(Q84-$B$91)^2)</f>
        <v>7.97640841431922</v>
      </c>
      <c r="R113" s="7" t="n">
        <f aca="false">SQRT((R83-$B$90)^2+(R84-$B$91)^2)</f>
        <v>8.00911370952914</v>
      </c>
      <c r="S113" s="7" t="n">
        <f aca="false">SQRT((S83-$B$90)^2+(S84-$B$91)^2)</f>
        <v>8.00386144019187</v>
      </c>
      <c r="T113" s="7" t="n">
        <f aca="false">SQRT((T83-$B$90)^2+(T84-$B$91)^2)</f>
        <v>7.95795823529243</v>
      </c>
      <c r="U113" s="7" t="n">
        <f aca="false">SQRT((U83-$B$90)^2+(U84-$B$91)^2)</f>
        <v>7.87010801255479</v>
      </c>
      <c r="V113" s="7" t="n">
        <f aca="false">SQRT((V83-$B$90)^2+(V84-$B$91)^2)</f>
        <v>7.74144761554457</v>
      </c>
      <c r="W113" s="7" t="n">
        <f aca="false">SQRT((W83-$B$90)^2+(W84-$B$91)^2)</f>
        <v>7.57693696234713</v>
      </c>
      <c r="X113" s="7" t="n">
        <f aca="false">SQRT((X83-$B$90)^2+(X84-$B$91)^2)</f>
        <v>7.38665207487722</v>
      </c>
      <c r="Y113" s="7" t="n">
        <f aca="false">SQRT((Y83-$B$90)^2+(Y84-$B$91)^2)</f>
        <v>7.18611312962202</v>
      </c>
      <c r="Z113" s="7" t="n">
        <f aca="false">SQRT((Z83-$B$90)^2+(Z84-$B$91)^2)</f>
        <v>6.99475340359195</v>
      </c>
    </row>
    <row r="114" s="10" customFormat="true" ht="12.75" hidden="false" customHeight="false" outlineLevel="0" collapsed="false">
      <c r="A114" s="7" t="s">
        <v>122</v>
      </c>
      <c r="B114" s="7" t="n">
        <f aca="false">B113^2</f>
        <v>48.9265751770611</v>
      </c>
      <c r="C114" s="7" t="n">
        <f aca="false">C113^2</f>
        <v>46.6824328853702</v>
      </c>
      <c r="D114" s="7" t="n">
        <f aca="false">D113^2</f>
        <v>45.0966094948085</v>
      </c>
      <c r="E114" s="7" t="n">
        <f aca="false">E113^2</f>
        <v>44.263984259725</v>
      </c>
      <c r="F114" s="7" t="n">
        <f aca="false">F113^2</f>
        <v>44.1925037641395</v>
      </c>
      <c r="G114" s="7" t="n">
        <f aca="false">G113^2</f>
        <v>44.8257643315966</v>
      </c>
      <c r="H114" s="7" t="n">
        <f aca="false">H113^2</f>
        <v>46.0666754025143</v>
      </c>
      <c r="I114" s="7" t="n">
        <f aca="false">I113^2</f>
        <v>47.7952318752994</v>
      </c>
      <c r="J114" s="7" t="n">
        <f aca="false">J113^2</f>
        <v>49.8800338088696</v>
      </c>
      <c r="K114" s="7" t="n">
        <f aca="false">K113^2</f>
        <v>52.1856726982615</v>
      </c>
      <c r="L114" s="7" t="n">
        <f aca="false">L113^2</f>
        <v>54.5778869826976</v>
      </c>
      <c r="M114" s="7" t="n">
        <f aca="false">M113^2</f>
        <v>56.9274414582034</v>
      </c>
      <c r="N114" s="7" t="n">
        <f aca="false">N113^2</f>
        <v>59.1129841717993</v>
      </c>
      <c r="O114" s="7" t="n">
        <f aca="false">O113^2</f>
        <v>61.0228870752337</v>
      </c>
      <c r="P114" s="7" t="n">
        <f aca="false">P113^2</f>
        <v>62.5561889484055</v>
      </c>
      <c r="Q114" s="7" t="n">
        <f aca="false">Q113^2</f>
        <v>63.6230911920225</v>
      </c>
      <c r="R114" s="7" t="n">
        <f aca="false">R113^2</f>
        <v>64.1459024121675</v>
      </c>
      <c r="S114" s="7" t="n">
        <f aca="false">S113^2</f>
        <v>64.0617979537903</v>
      </c>
      <c r="T114" s="7" t="n">
        <f aca="false">T113^2</f>
        <v>63.3290992746586</v>
      </c>
      <c r="U114" s="7" t="n">
        <f aca="false">U113^2</f>
        <v>61.9386001292791</v>
      </c>
      <c r="V114" s="7" t="n">
        <f aca="false">V113^2</f>
        <v>59.9300111842207</v>
      </c>
      <c r="W114" s="7" t="n">
        <f aca="false">W113^2</f>
        <v>57.4099737313821</v>
      </c>
      <c r="X114" s="7" t="n">
        <f aca="false">X113^2</f>
        <v>54.562628875288</v>
      </c>
      <c r="Y114" s="7" t="n">
        <f aca="false">Y113^2</f>
        <v>51.640221911726</v>
      </c>
      <c r="Z114" s="7" t="n">
        <f aca="false">Z113^2</f>
        <v>48.9265751770611</v>
      </c>
    </row>
    <row r="115" s="10" customFormat="tru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</row>
    <row r="116" s="10" customFormat="tru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s="10" customFormat="true" ht="12.75" hidden="false" customHeight="false" outlineLevel="0" collapsed="false">
      <c r="A117" s="22" t="s">
        <v>122</v>
      </c>
      <c r="B117" s="22" t="n">
        <f aca="false">(B83-B90)^2+(B84-B91)^2</f>
        <v>48.9265751770611</v>
      </c>
      <c r="C117" s="22" t="s">
        <v>123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</row>
    <row r="118" s="10" customFormat="true" ht="12.75" hidden="false" customHeight="false" outlineLevel="0" collapsed="false">
      <c r="A118" s="22" t="s">
        <v>121</v>
      </c>
      <c r="B118" s="22" t="n">
        <f aca="false">SQRT(B114)</f>
        <v>6.99475340359195</v>
      </c>
      <c r="C118" s="22" t="s">
        <v>123</v>
      </c>
      <c r="D118" s="7"/>
      <c r="E118" s="7"/>
      <c r="F118" s="7"/>
      <c r="G118" s="7" t="s">
        <v>70</v>
      </c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s="10" customFormat="tru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s="10" customFormat="tru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</row>
    <row r="121" s="10" customFormat="true" ht="12.75" hidden="false" customHeight="false" outlineLevel="0" collapsed="false">
      <c r="A121" s="7" t="s">
        <v>124</v>
      </c>
      <c r="B121" s="7" t="n">
        <f aca="false">(B73-$D$10+$D$8)/B113</f>
        <v>0.413521722589352</v>
      </c>
      <c r="C121" s="7" t="n">
        <f aca="false">($D$8-$D$10+C73)/C113</f>
        <v>0.417948030513177</v>
      </c>
      <c r="D121" s="7" t="n">
        <f aca="false">($D$8-$D$10+D73)/D113</f>
        <v>0.420801827311483</v>
      </c>
      <c r="E121" s="7" t="n">
        <f aca="false">($D$8-$D$10+E73)/E113</f>
        <v>0.422200868865995</v>
      </c>
      <c r="F121" s="7" t="n">
        <f aca="false">($D$8-$D$10+F73)/F113</f>
        <v>0.422317626523789</v>
      </c>
      <c r="G121" s="7" t="n">
        <f aca="false">($D$8-$D$10+G73)/G113</f>
        <v>0.421264707129182</v>
      </c>
      <c r="H121" s="7" t="n">
        <f aca="false">($D$8-$D$10+H73)/H113</f>
        <v>0.419084555689696</v>
      </c>
      <c r="I121" s="7" t="n">
        <f aca="false">($D$8-$D$10+I73)/I113</f>
        <v>0.415807150939746</v>
      </c>
      <c r="J121" s="7" t="n">
        <f aca="false">($D$8-$D$10+J73)/J113</f>
        <v>0.411515132879313</v>
      </c>
      <c r="K121" s="7" t="n">
        <f aca="false">($D$8-$D$10+K73)/K113</f>
        <v>0.406380256272507</v>
      </c>
      <c r="L121" s="7" t="n">
        <f aca="false">($D$8-$D$10+L73)/L113</f>
        <v>0.400666179712615</v>
      </c>
      <c r="M121" s="7" t="n">
        <f aca="false">($D$8-$D$10+M73)/M113</f>
        <v>0.394708796242562</v>
      </c>
      <c r="N121" s="7" t="n">
        <f aca="false">($D$8-$D$10+N73)/N113</f>
        <v>0.38888745246636</v>
      </c>
      <c r="O121" s="7" t="n">
        <f aca="false">($D$8-$D$10+O73)/O113</f>
        <v>0.383596174200502</v>
      </c>
      <c r="P121" s="7" t="n">
        <f aca="false">($D$8-$D$10+P73)/P113</f>
        <v>0.379218832591896</v>
      </c>
      <c r="Q121" s="7" t="n">
        <f aca="false">($D$8-$D$10+Q73)/Q113</f>
        <v>0.376108052964594</v>
      </c>
      <c r="R121" s="7" t="n">
        <f aca="false">($D$8-$D$10+R73)/R113</f>
        <v>0.374564804060328</v>
      </c>
      <c r="S121" s="7" t="n">
        <f aca="false">($D$8-$D$10+S73)/S113</f>
        <v>0.374813892725948</v>
      </c>
      <c r="T121" s="7" t="n">
        <f aca="false">($D$8-$D$10+T73)/T113</f>
        <v>0.376970450094094</v>
      </c>
      <c r="U121" s="7" t="n">
        <f aca="false">($D$8-$D$10+U73)/U113</f>
        <v>0.380995411855688</v>
      </c>
      <c r="V121" s="7" t="n">
        <f aca="false">($D$8-$D$10+V73)/V113</f>
        <v>0.386646432161516</v>
      </c>
      <c r="W121" s="7" t="n">
        <f aca="false">($D$8-$D$10+W73)/W113</f>
        <v>0.393445909083903</v>
      </c>
      <c r="X121" s="7" t="n">
        <f aca="false">($D$8-$D$10+X73)/X113</f>
        <v>0.400703786557483</v>
      </c>
      <c r="Y121" s="7" t="n">
        <f aca="false">($D$8-$D$10+Y73)/Y113</f>
        <v>0.407629551816129</v>
      </c>
      <c r="Z121" s="7" t="n">
        <f aca="false">($D$8-$D$10+Z73)/Z113</f>
        <v>0.413521722589352</v>
      </c>
    </row>
    <row r="122" s="10" customFormat="true" ht="12.75" hidden="false" customHeight="false" outlineLevel="0" collapsed="false">
      <c r="A122" s="7" t="s">
        <v>125</v>
      </c>
      <c r="B122" s="7" t="n">
        <f aca="false">(B74-$D$9+$D$7)/B113</f>
        <v>-0.910494253110219</v>
      </c>
      <c r="C122" s="7" t="n">
        <f aca="false">($D$7-$D$9+C74)/C113</f>
        <v>-0.90847093722923</v>
      </c>
      <c r="D122" s="7" t="n">
        <f aca="false">($D$7-$D$9+D74)/D113</f>
        <v>-0.907152590323875</v>
      </c>
      <c r="E122" s="7" t="n">
        <f aca="false">($D$7-$D$9+E74)/E113</f>
        <v>-0.906502303543018</v>
      </c>
      <c r="F122" s="7" t="n">
        <f aca="false">($D$7-$D$9+F74)/F113</f>
        <v>-0.906447914845257</v>
      </c>
      <c r="G122" s="7" t="n">
        <f aca="false">($D$7-$D$9+G74)/G113</f>
        <v>-0.906937730236958</v>
      </c>
      <c r="H122" s="7" t="n">
        <f aca="false">($D$7-$D$9+H74)/H113</f>
        <v>-0.907947209468904</v>
      </c>
      <c r="I122" s="7" t="n">
        <f aca="false">($D$7-$D$9+I74)/I113</f>
        <v>-0.909452809785846</v>
      </c>
      <c r="J122" s="7" t="n">
        <f aca="false">($D$7-$D$9+J74)/J113</f>
        <v>-0.911402927036841</v>
      </c>
      <c r="K122" s="7" t="n">
        <f aca="false">($D$7-$D$9+K74)/K113</f>
        <v>-0.913704047989223</v>
      </c>
      <c r="L122" s="7" t="n">
        <f aca="false">($D$7-$D$9+L74)/L113</f>
        <v>-0.916224106010368</v>
      </c>
      <c r="M122" s="7" t="n">
        <f aca="false">($D$7-$D$9+M74)/M113</f>
        <v>-0.918806272382132</v>
      </c>
      <c r="N122" s="7" t="n">
        <f aca="false">($D$7-$D$9+N74)/N113</f>
        <v>-0.921285270323055</v>
      </c>
      <c r="O122" s="7" t="n">
        <f aca="false">($D$7-$D$9+O74)/O113</f>
        <v>-0.923500934021584</v>
      </c>
      <c r="P122" s="7" t="n">
        <f aca="false">($D$7-$D$9+P74)/P113</f>
        <v>-0.925307017701498</v>
      </c>
      <c r="Q122" s="7" t="n">
        <f aca="false">($D$7-$D$9+Q74)/Q113</f>
        <v>-0.926575810441424</v>
      </c>
      <c r="R122" s="7" t="n">
        <f aca="false">($D$7-$D$9+R74)/R113</f>
        <v>-0.927200737466946</v>
      </c>
      <c r="S122" s="7" t="n">
        <f aca="false">($D$7-$D$9+S74)/S113</f>
        <v>-0.927100073249712</v>
      </c>
      <c r="T122" s="7" t="n">
        <f aca="false">($D$7-$D$9+T74)/T113</f>
        <v>-0.926225285638357</v>
      </c>
      <c r="U122" s="7" t="n">
        <f aca="false">($D$7-$D$9+U74)/U113</f>
        <v>-0.924576928191978</v>
      </c>
      <c r="V122" s="7" t="n">
        <f aca="false">($D$7-$D$9+V74)/V113</f>
        <v>-0.9222280284706</v>
      </c>
      <c r="W122" s="7" t="n">
        <f aca="false">($D$7-$D$9+W74)/W113</f>
        <v>-0.919347766965875</v>
      </c>
      <c r="X122" s="7" t="n">
        <f aca="false">($D$7-$D$9+X74)/X113</f>
        <v>-0.916207659561137</v>
      </c>
      <c r="Y122" s="7" t="n">
        <f aca="false">($D$7-$D$9+Y74)/Y113</f>
        <v>-0.913147385960329</v>
      </c>
      <c r="Z122" s="7" t="n">
        <f aca="false">($D$7-$D$9+Z74)/Z113</f>
        <v>-0.910494253110219</v>
      </c>
    </row>
    <row r="123" s="10" customFormat="true" ht="12.75" hidden="false" customHeight="false" outlineLevel="0" collapsed="false">
      <c r="A123" s="7"/>
      <c r="B123" s="7" t="s">
        <v>70</v>
      </c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s="10" customFormat="true" ht="12.75" hidden="false" customHeight="false" outlineLevel="0" collapsed="false">
      <c r="A124" s="7" t="s">
        <v>126</v>
      </c>
      <c r="B124" s="7" t="n">
        <f aca="false">ASIN(B121)</f>
        <v>0.426318604363585</v>
      </c>
      <c r="C124" s="7" t="n">
        <f aca="false">ASIN(C121)</f>
        <v>0.431185436571827</v>
      </c>
      <c r="D124" s="7" t="n">
        <f aca="false">ASIN(D121)</f>
        <v>0.43432903369408</v>
      </c>
      <c r="E124" s="7" t="n">
        <f aca="false">ASIN(E121)</f>
        <v>0.435871820341908</v>
      </c>
      <c r="F124" s="7" t="n">
        <f aca="false">ASIN(F121)</f>
        <v>0.436000624383462</v>
      </c>
      <c r="G124" s="7" t="n">
        <f aca="false">ASIN(G121)</f>
        <v>0.434839349859055</v>
      </c>
      <c r="H124" s="7" t="n">
        <f aca="false">ASIN(H121)</f>
        <v>0.432436827976686</v>
      </c>
      <c r="I124" s="7" t="n">
        <f aca="false">ASIN(I121)</f>
        <v>0.428830135820356</v>
      </c>
      <c r="J124" s="7" t="n">
        <f aca="false">ASIN(J121)</f>
        <v>0.424115857775514</v>
      </c>
      <c r="K124" s="7" t="n">
        <f aca="false">ASIN(K121)</f>
        <v>0.418488940418225</v>
      </c>
      <c r="L124" s="7" t="n">
        <f aca="false">ASIN(L121)</f>
        <v>0.412243823115743</v>
      </c>
      <c r="M124" s="7" t="n">
        <f aca="false">ASIN(M121)</f>
        <v>0.405750892414615</v>
      </c>
      <c r="N124" s="7" t="n">
        <f aca="false">ASIN(N121)</f>
        <v>0.399423680729431</v>
      </c>
      <c r="O124" s="7" t="n">
        <f aca="false">ASIN(O121)</f>
        <v>0.393687228729266</v>
      </c>
      <c r="P124" s="7" t="n">
        <f aca="false">ASIN(P121)</f>
        <v>0.388951925178609</v>
      </c>
      <c r="Q124" s="7" t="n">
        <f aca="false">ASIN(Q121)</f>
        <v>0.38559234253749</v>
      </c>
      <c r="R124" s="7" t="n">
        <f aca="false">ASIN(R121)</f>
        <v>0.383927364577231</v>
      </c>
      <c r="S124" s="7" t="n">
        <f aca="false">ASIN(S121)</f>
        <v>0.384196025047725</v>
      </c>
      <c r="T124" s="7" t="n">
        <f aca="false">ASIN(T121)</f>
        <v>0.38652325419233</v>
      </c>
      <c r="U124" s="7" t="n">
        <f aca="false">ASIN(U121)</f>
        <v>0.390872671311409</v>
      </c>
      <c r="V124" s="7" t="n">
        <f aca="false">ASIN(V121)</f>
        <v>0.396992432522622</v>
      </c>
      <c r="W124" s="7" t="n">
        <f aca="false">ASIN(W121)</f>
        <v>0.404376810664206</v>
      </c>
      <c r="X124" s="7" t="n">
        <f aca="false">ASIN(X121)</f>
        <v>0.412284868949557</v>
      </c>
      <c r="Y124" s="7" t="n">
        <f aca="false">ASIN(Y121)</f>
        <v>0.419856643697933</v>
      </c>
      <c r="Z124" s="7" t="n">
        <f aca="false">ASIN(Z121)</f>
        <v>0.426318604363585</v>
      </c>
    </row>
    <row r="125" s="10" customFormat="true" ht="12.75" hidden="false" customHeight="false" outlineLevel="0" collapsed="false">
      <c r="A125" s="19" t="s">
        <v>126</v>
      </c>
      <c r="B125" s="19" t="n">
        <f aca="false">ACOS(B122)</f>
        <v>2.71527404922621</v>
      </c>
      <c r="C125" s="19" t="n">
        <f aca="false">ACOS(C122)</f>
        <v>2.71040721701797</v>
      </c>
      <c r="D125" s="19" t="n">
        <f aca="false">ACOS(D122)</f>
        <v>2.70726361989571</v>
      </c>
      <c r="E125" s="19" t="n">
        <f aca="false">ACOS(E122)</f>
        <v>2.70572083324789</v>
      </c>
      <c r="F125" s="19" t="n">
        <f aca="false">ACOS(F122)</f>
        <v>2.70559202920633</v>
      </c>
      <c r="G125" s="19" t="n">
        <f aca="false">ACOS(G122)</f>
        <v>2.70675330373074</v>
      </c>
      <c r="H125" s="19" t="n">
        <f aca="false">ACOS(H122)</f>
        <v>2.70915582561311</v>
      </c>
      <c r="I125" s="19" t="n">
        <f aca="false">ACOS(I122)</f>
        <v>2.71276251776944</v>
      </c>
      <c r="J125" s="19" t="n">
        <f aca="false">ACOS(J122)</f>
        <v>2.71747679581428</v>
      </c>
      <c r="K125" s="19" t="n">
        <f aca="false">ACOS(K122)</f>
        <v>2.72310371317157</v>
      </c>
      <c r="L125" s="19" t="n">
        <f aca="false">ACOS(L122)</f>
        <v>2.72934883047405</v>
      </c>
      <c r="M125" s="19" t="n">
        <f aca="false">ACOS(M122)</f>
        <v>2.73584176117518</v>
      </c>
      <c r="N125" s="19" t="n">
        <f aca="false">ACOS(N122)</f>
        <v>2.74216897286036</v>
      </c>
      <c r="O125" s="19" t="n">
        <f aca="false">ACOS(O122)</f>
        <v>2.74790542486053</v>
      </c>
      <c r="P125" s="19" t="n">
        <f aca="false">ACOS(P122)</f>
        <v>2.75264072841118</v>
      </c>
      <c r="Q125" s="19" t="n">
        <f aca="false">ACOS(Q122)</f>
        <v>2.7560003110523</v>
      </c>
      <c r="R125" s="19" t="n">
        <f aca="false">ACOS(R122)</f>
        <v>2.75766528901256</v>
      </c>
      <c r="S125" s="19" t="n">
        <f aca="false">ACOS(S122)</f>
        <v>2.75739662854207</v>
      </c>
      <c r="T125" s="19" t="n">
        <f aca="false">ACOS(T122)</f>
        <v>2.75506939939746</v>
      </c>
      <c r="U125" s="19" t="n">
        <f aca="false">ACOS(U122)</f>
        <v>2.75071998227838</v>
      </c>
      <c r="V125" s="19" t="n">
        <f aca="false">ACOS(V122)</f>
        <v>2.74460022106717</v>
      </c>
      <c r="W125" s="19" t="n">
        <f aca="false">ACOS(W122)</f>
        <v>2.73721584292559</v>
      </c>
      <c r="X125" s="19" t="n">
        <f aca="false">ACOS(X122)</f>
        <v>2.72930778464024</v>
      </c>
      <c r="Y125" s="19" t="n">
        <f aca="false">ACOS(Y122)</f>
        <v>2.72173600989186</v>
      </c>
      <c r="Z125" s="19" t="n">
        <f aca="false">ACOS(Z122)</f>
        <v>2.71527404922621</v>
      </c>
    </row>
    <row r="126" s="10" customFormat="true" ht="12.75" hidden="false" customHeight="false" outlineLevel="0" collapsed="false">
      <c r="A126" s="8" t="s">
        <v>127</v>
      </c>
      <c r="B126" s="8" t="n">
        <f aca="false">SUM(B124:B125)</f>
        <v>3.14159265358979</v>
      </c>
      <c r="C126" s="8" t="n">
        <f aca="false">SUM(C124:C125)</f>
        <v>3.14159265358979</v>
      </c>
      <c r="D126" s="8" t="n">
        <f aca="false">SUM(D124:D125)</f>
        <v>3.14159265358979</v>
      </c>
      <c r="E126" s="8" t="n">
        <f aca="false">SUM(E124:E125)</f>
        <v>3.14159265358979</v>
      </c>
      <c r="F126" s="8" t="n">
        <f aca="false">SUM(F124:F125)</f>
        <v>3.14159265358979</v>
      </c>
      <c r="G126" s="8" t="n">
        <f aca="false">SUM(G124:G125)</f>
        <v>3.14159265358979</v>
      </c>
      <c r="H126" s="8" t="n">
        <f aca="false">SUM(H124:H125)</f>
        <v>3.14159265358979</v>
      </c>
      <c r="I126" s="8" t="n">
        <f aca="false">SUM(I124:I125)</f>
        <v>3.14159265358979</v>
      </c>
      <c r="J126" s="8" t="n">
        <f aca="false">SUM(J124:J125)</f>
        <v>3.14159265358979</v>
      </c>
      <c r="K126" s="8" t="n">
        <f aca="false">SUM(K124:K125)</f>
        <v>3.14159265358979</v>
      </c>
      <c r="L126" s="8" t="n">
        <f aca="false">SUM(L124:L125)</f>
        <v>3.14159265358979</v>
      </c>
      <c r="M126" s="8" t="n">
        <f aca="false">SUM(M124:M125)</f>
        <v>3.14159265358979</v>
      </c>
      <c r="N126" s="8" t="n">
        <f aca="false">SUM(N124:N125)</f>
        <v>3.14159265358979</v>
      </c>
      <c r="O126" s="8" t="n">
        <f aca="false">SUM(O124:O125)</f>
        <v>3.14159265358979</v>
      </c>
      <c r="P126" s="8" t="n">
        <f aca="false">SUM(P124:P125)</f>
        <v>3.14159265358979</v>
      </c>
      <c r="Q126" s="8" t="n">
        <f aca="false">SUM(Q124:Q125)</f>
        <v>3.14159265358979</v>
      </c>
      <c r="R126" s="8" t="n">
        <f aca="false">SUM(R124:R125)</f>
        <v>3.14159265358979</v>
      </c>
      <c r="S126" s="8" t="n">
        <f aca="false">SUM(S124:S125)</f>
        <v>3.14159265358979</v>
      </c>
      <c r="T126" s="8" t="n">
        <f aca="false">SUM(T124:T125)</f>
        <v>3.14159265358979</v>
      </c>
      <c r="U126" s="8" t="n">
        <f aca="false">SUM(U124:U125)</f>
        <v>3.14159265358979</v>
      </c>
      <c r="V126" s="8" t="n">
        <f aca="false">SUM(V124:V125)</f>
        <v>3.14159265358979</v>
      </c>
      <c r="W126" s="8" t="n">
        <f aca="false">SUM(W124:W125)</f>
        <v>3.14159265358979</v>
      </c>
      <c r="X126" s="8" t="n">
        <f aca="false">SUM(X124:X125)</f>
        <v>3.14159265358979</v>
      </c>
      <c r="Y126" s="8" t="n">
        <f aca="false">SUM(Y124:Y125)</f>
        <v>3.14159265358979</v>
      </c>
      <c r="Z126" s="8" t="n">
        <f aca="false">SUM(Z124:Z125)</f>
        <v>3.14159265358979</v>
      </c>
    </row>
    <row r="127" s="10" customFormat="true" ht="12.75" hidden="false" customHeight="false" outlineLevel="0" collapsed="false">
      <c r="A127" s="7" t="s">
        <v>128</v>
      </c>
      <c r="B127" s="7" t="n">
        <f aca="false">B46</f>
        <v>-0.140834261926425</v>
      </c>
      <c r="C127" s="7" t="n">
        <f aca="false">C46</f>
        <v>-0.110382534283795</v>
      </c>
      <c r="D127" s="7" t="n">
        <f aca="false">D46</f>
        <v>-0.0702411480476555</v>
      </c>
      <c r="E127" s="7" t="n">
        <f aca="false">E46</f>
        <v>-0.0259987957305051</v>
      </c>
      <c r="F127" s="7" t="n">
        <f aca="false">F46</f>
        <v>0.0171276211389785</v>
      </c>
      <c r="G127" s="7" t="n">
        <f aca="false">G46</f>
        <v>0.0552817854594572</v>
      </c>
      <c r="H127" s="7" t="n">
        <f aca="false">H46</f>
        <v>0.0861820964065898</v>
      </c>
      <c r="I127" s="7" t="n">
        <f aca="false">I46</f>
        <v>0.10885187452861</v>
      </c>
      <c r="J127" s="7" t="n">
        <f aca="false">J46</f>
        <v>0.123201513528907</v>
      </c>
      <c r="K127" s="7" t="n">
        <f aca="false">K46</f>
        <v>0.129656459342228</v>
      </c>
      <c r="L127" s="7" t="n">
        <f aca="false">L46</f>
        <v>0.128890855644355</v>
      </c>
      <c r="M127" s="7" t="n">
        <f aca="false">M46</f>
        <v>0.121658388748032</v>
      </c>
      <c r="N127" s="7" t="n">
        <f aca="false">N46</f>
        <v>0.108693408063849</v>
      </c>
      <c r="O127" s="7" t="n">
        <f aca="false">O46</f>
        <v>0.090660284971609</v>
      </c>
      <c r="P127" s="7" t="n">
        <f aca="false">P46</f>
        <v>0.0681408006299329</v>
      </c>
      <c r="Q127" s="7" t="n">
        <f aca="false">Q46</f>
        <v>0.0416612219374677</v>
      </c>
      <c r="R127" s="7" t="n">
        <f aca="false">R46</f>
        <v>0.0117703506101993</v>
      </c>
      <c r="S127" s="7" t="n">
        <f aca="false">S46</f>
        <v>-0.0208148350244001</v>
      </c>
      <c r="T127" s="7" t="n">
        <f aca="false">T46</f>
        <v>-0.054984291033983</v>
      </c>
      <c r="U127" s="7" t="n">
        <f aca="false">U46</f>
        <v>-0.0889481277508163</v>
      </c>
      <c r="V127" s="7" t="n">
        <f aca="false">V46</f>
        <v>-0.11997733316531</v>
      </c>
      <c r="W127" s="7" t="n">
        <f aca="false">W46</f>
        <v>-0.144376101363432</v>
      </c>
      <c r="X127" s="7" t="n">
        <f aca="false">X46</f>
        <v>-0.157969611795344</v>
      </c>
      <c r="Y127" s="7" t="n">
        <f aca="false">Y46</f>
        <v>-0.157249620888549</v>
      </c>
      <c r="Z127" s="7" t="n">
        <f aca="false">Z46</f>
        <v>-0.140834261926425</v>
      </c>
    </row>
    <row r="128" s="10" customFormat="true" ht="12.75" hidden="false" customHeight="false" outlineLevel="0" collapsed="false">
      <c r="A128" s="7" t="s">
        <v>129</v>
      </c>
      <c r="B128" s="7" t="n">
        <f aca="false">B50</f>
        <v>0.0915553258503346</v>
      </c>
      <c r="C128" s="7" t="n">
        <f aca="false">C50</f>
        <v>0.138209302825978</v>
      </c>
      <c r="D128" s="7" t="n">
        <f aca="false">D50</f>
        <v>0.164779621545648</v>
      </c>
      <c r="E128" s="7" t="n">
        <f aca="false">E50</f>
        <v>0.169822093829037</v>
      </c>
      <c r="F128" s="7" t="n">
        <f aca="false">F50</f>
        <v>0.157174182585052</v>
      </c>
      <c r="G128" s="7" t="n">
        <f aca="false">G50</f>
        <v>0.132870135743529</v>
      </c>
      <c r="H128" s="7" t="n">
        <f aca="false">H50</f>
        <v>0.102597383320753</v>
      </c>
      <c r="I128" s="7" t="n">
        <f aca="false">I50</f>
        <v>0.0705540293994296</v>
      </c>
      <c r="J128" s="7" t="n">
        <f aca="false">J50</f>
        <v>0.0393567887113701</v>
      </c>
      <c r="K128" s="7" t="n">
        <f aca="false">K50</f>
        <v>0.0103950303376805</v>
      </c>
      <c r="L128" s="7" t="n">
        <f aca="false">L50</f>
        <v>-0.0157579135204999</v>
      </c>
      <c r="M128" s="7" t="n">
        <f aca="false">M50</f>
        <v>-0.0390234300727297</v>
      </c>
      <c r="N128" s="7" t="n">
        <f aca="false">N50</f>
        <v>-0.0595979531251185</v>
      </c>
      <c r="O128" s="7" t="n">
        <f aca="false">O50</f>
        <v>-0.0777962017359176</v>
      </c>
      <c r="P128" s="7" t="n">
        <f aca="false">P50</f>
        <v>-0.0939097586307556</v>
      </c>
      <c r="Q128" s="7" t="n">
        <f aca="false">Q50</f>
        <v>-0.108039075591023</v>
      </c>
      <c r="R128" s="7" t="n">
        <f aca="false">R50</f>
        <v>-0.119868324787714</v>
      </c>
      <c r="S128" s="7" t="n">
        <f aca="false">S50</f>
        <v>-0.128376465424145</v>
      </c>
      <c r="T128" s="7" t="n">
        <f aca="false">T50</f>
        <v>-0.131537845386608</v>
      </c>
      <c r="U128" s="7" t="n">
        <f aca="false">U50</f>
        <v>-0.126194086543613</v>
      </c>
      <c r="V128" s="7" t="n">
        <f aca="false">V50</f>
        <v>-0.1084696625461</v>
      </c>
      <c r="W128" s="7" t="n">
        <f aca="false">W50</f>
        <v>-0.0751895930015452</v>
      </c>
      <c r="X128" s="7" t="n">
        <f aca="false">X50</f>
        <v>-0.0263218401853016</v>
      </c>
      <c r="Y128" s="7" t="n">
        <f aca="false">Y50</f>
        <v>0.0327682564022601</v>
      </c>
      <c r="Z128" s="7" t="n">
        <f aca="false">Z50</f>
        <v>0.0915553258503344</v>
      </c>
    </row>
    <row r="129" s="10" customFormat="tru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s="10" customFormat="tru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s="10" customFormat="true" ht="12.75" hidden="false" customHeight="false" outlineLevel="0" collapsed="false">
      <c r="A131" s="7" t="s">
        <v>130</v>
      </c>
      <c r="B131" s="7" t="n">
        <f aca="false">B127*($B$13*COS(B71)*(B84-B91)-$B$13*SIN(B71)*(B83-B90))/B113</f>
        <v>-0.687418969026531</v>
      </c>
      <c r="C131" s="7" t="n">
        <f aca="false">C127*($B$13*COS(C71)*(C84-C91)-$B$13*SIN(C71)*(C83-C90))/C113</f>
        <v>0.596185056031567</v>
      </c>
      <c r="D131" s="7" t="n">
        <f aca="false">D127*($B$13*COS(D71)*(D84-D91)-$B$13*SIN(D71)*(D83-D90))/D113</f>
        <v>0.383625382544427</v>
      </c>
      <c r="E131" s="7" t="n">
        <f aca="false">E127*($B$13*COS(E71)*(E84-E91)-$B$13*SIN(E71)*(E83-E90))/E113</f>
        <v>0.142820992826597</v>
      </c>
      <c r="F131" s="7" t="n">
        <f aca="false">F127*($B$13*COS(F71)*(F84-F91)-$B$13*SIN(F71)*(F83-F90))/F113</f>
        <v>-0.0941351843947955</v>
      </c>
      <c r="G131" s="7" t="n">
        <f aca="false">G127*($B$13*COS(G71)*(G84-G91)-$B$13*SIN(G71)*(G83-G90))/G113</f>
        <v>-0.302496037549967</v>
      </c>
      <c r="H131" s="7" t="n">
        <f aca="false">H127*($B$13*COS(H71)*(H84-H91)-$B$13*SIN(H71)*(H83-H90))/H113</f>
        <v>-0.467498049050295</v>
      </c>
      <c r="I131" s="7" t="n">
        <f aca="false">I127*($B$13*COS(I71)*(I84-I91)-$B$13*SIN(I71)*(I83-I90))/I113</f>
        <v>-0.583311077003569</v>
      </c>
      <c r="J131" s="7" t="n">
        <f aca="false">J127*($B$13*COS(J71)*(J84-J91)-$B$13*SIN(J71)*(J83-J90))/J113</f>
        <v>-0.65046740961361</v>
      </c>
      <c r="K131" s="7" t="n">
        <f aca="false">K127*($B$13*COS(K71)*(K84-K91)-$B$13*SIN(K71)*(K83-K90))/K113</f>
        <v>-0.673253812733817</v>
      </c>
      <c r="L131" s="7" t="n">
        <f aca="false">L127*($B$13*COS(L71)*(L84-L91)-$B$13*SIN(L71)*(L83-L90))/L113</f>
        <v>-0.657670888740202</v>
      </c>
      <c r="M131" s="7" t="n">
        <f aca="false">M127*($B$13*COS(M71)*(M84-M91)-$B$13*SIN(M71)*(M83-M90))/M113</f>
        <v>-0.610038796886368</v>
      </c>
      <c r="N131" s="7" t="n">
        <f aca="false">N127*($B$13*COS(N71)*(N84-N91)-$B$13*SIN(N71)*(N83-N90))/N113</f>
        <v>-0.536132849038214</v>
      </c>
      <c r="O131" s="7" t="n">
        <f aca="false">O127*($B$13*COS(O71)*(O84-O91)-$B$13*SIN(O71)*(O83-O90))/O113</f>
        <v>-0.440711114124447</v>
      </c>
      <c r="P131" s="7" t="n">
        <f aca="false">P127*($B$13*COS(P71)*(P84-P91)-$B$13*SIN(P71)*(P83-P90))/P113</f>
        <v>-0.327339157289518</v>
      </c>
      <c r="Q131" s="7" t="n">
        <f aca="false">Q127*($B$13*COS(Q71)*(Q84-Q91)-$B$13*SIN(Q71)*(Q83-Q90))/Q113</f>
        <v>-0.198475760086462</v>
      </c>
      <c r="R131" s="7" t="n">
        <f aca="false">R127*($B$13*COS(R71)*(R84-R91)-$B$13*SIN(R71)*(R83-R90))/R113</f>
        <v>-0.0558447870876532</v>
      </c>
      <c r="S131" s="7" t="n">
        <f aca="false">S127*($B$13*COS(S71)*(S84-S91)-$B$13*SIN(S71)*(S83-S90))/S113</f>
        <v>0.0988219456349936</v>
      </c>
      <c r="T131" s="7" t="n">
        <f aca="false">T127*($B$13*COS(T71)*(T84-T91)-$B$13*SIN(T71)*(T83-T90))/T113</f>
        <v>0.262550709431608</v>
      </c>
      <c r="U131" s="7" t="n">
        <f aca="false">U127*($B$13*COS(U71)*(U84-U91)-$B$13*SIN(U71)*(U83-U90))/U113</f>
        <v>0.42934581962643</v>
      </c>
      <c r="V131" s="7" t="n">
        <f aca="false">V127*($B$13*COS(V71)*(V84-V91)-$B$13*SIN(V71)*(V83-V90))/V113</f>
        <v>0.588125281570773</v>
      </c>
      <c r="W131" s="7" t="n">
        <f aca="false">W127*($B$13*COS(W71)*(W84-W91)-$B$13*SIN(W71)*(W83-W90))/W113</f>
        <v>0.72134293731081</v>
      </c>
      <c r="X131" s="7" t="n">
        <f aca="false">X127*($B$13*COS(X71)*(X84-X91)-$B$13*SIN(X71)*(X83-X90))/X113</f>
        <v>0.806137028461996</v>
      </c>
      <c r="Y131" s="7" t="n">
        <f aca="false">Y127*($B$13*COS(Y71)*(Y84-Y91)-$B$13*SIN(Y71)*(Y83-Y90))/Y113</f>
        <v>0.819769845995802</v>
      </c>
      <c r="Z131" s="7" t="n">
        <f aca="false">Z127*($B$13*COS(Z71)*(Z84-Z91)-$B$13*SIN(Z71)*(Z83-Z90))/Z113</f>
        <v>0.748649924163914</v>
      </c>
    </row>
    <row r="132" s="10" customFormat="true" ht="12.75" hidden="false" customHeight="false" outlineLevel="0" collapsed="false">
      <c r="A132" s="7" t="s">
        <v>131</v>
      </c>
      <c r="B132" s="7" t="n">
        <f aca="false">$D$8+B73-$D$10</f>
        <v>2.89248247654108</v>
      </c>
      <c r="C132" s="7" t="n">
        <f aca="false">$D$8+C73-$D$10</f>
        <v>2.85561085262771</v>
      </c>
      <c r="D132" s="7" t="n">
        <f aca="false">$D$8+D73-$D$10</f>
        <v>2.82585297759071</v>
      </c>
      <c r="E132" s="7" t="n">
        <f aca="false">$D$8+E73-$D$10</f>
        <v>2.8089523632881</v>
      </c>
      <c r="F132" s="7" t="n">
        <f aca="false">$D$8+F73-$D$10</f>
        <v>2.80745957818499</v>
      </c>
      <c r="G132" s="7" t="n">
        <f aca="false">$D$8+G73-$D$10</f>
        <v>2.82045339541674</v>
      </c>
      <c r="H132" s="7" t="n">
        <f aca="false">$D$8+H73-$D$10</f>
        <v>2.84442895971969</v>
      </c>
      <c r="I132" s="7" t="n">
        <f aca="false">$D$8+I73-$D$10</f>
        <v>2.87464513636271</v>
      </c>
      <c r="J132" s="7" t="n">
        <f aca="false">$D$8+J73-$D$10</f>
        <v>2.90635847586569</v>
      </c>
      <c r="K132" s="7" t="n">
        <f aca="false">$D$8+K73-$D$10</f>
        <v>2.93567681486307</v>
      </c>
      <c r="L132" s="7" t="n">
        <f aca="false">$D$8+L73-$D$10</f>
        <v>2.95999545329035</v>
      </c>
      <c r="M132" s="7" t="n">
        <f aca="false">$D$8+M73-$D$10</f>
        <v>2.97808876091822</v>
      </c>
      <c r="N132" s="7" t="n">
        <f aca="false">$D$8+N73-$D$10</f>
        <v>2.98995996237991</v>
      </c>
      <c r="O132" s="7" t="n">
        <f aca="false">$D$8+O73-$D$10</f>
        <v>2.99654388565866</v>
      </c>
      <c r="P132" s="7" t="n">
        <f aca="false">$D$8+P73-$D$10</f>
        <v>2.99933543419187</v>
      </c>
      <c r="Q132" s="7" t="n">
        <f aca="false">$D$8+Q73-$D$10</f>
        <v>2.99999143836001</v>
      </c>
      <c r="R132" s="7" t="n">
        <f aca="false">$D$8+R73-$D$10</f>
        <v>2.99993210730667</v>
      </c>
      <c r="S132" s="7" t="n">
        <f aca="false">$D$8+S73-$D$10</f>
        <v>2.99995846323742</v>
      </c>
      <c r="T132" s="7" t="n">
        <f aca="false">$D$8+T73-$D$10</f>
        <v>2.99991509778819</v>
      </c>
      <c r="U132" s="7" t="n">
        <f aca="false">$D$8+U73-$D$10</f>
        <v>2.99847504359206</v>
      </c>
      <c r="V132" s="7" t="n">
        <f aca="false">$D$8+V73-$D$10</f>
        <v>2.99320310031558</v>
      </c>
      <c r="W132" s="7" t="n">
        <f aca="false">$D$8+W73-$D$10</f>
        <v>2.98111485122209</v>
      </c>
      <c r="X132" s="7" t="n">
        <f aca="false">$D$8+X73-$D$10</f>
        <v>2.95985945638599</v>
      </c>
      <c r="Y132" s="7" t="n">
        <f aca="false">$D$8+Y73-$D$10</f>
        <v>2.92927207432782</v>
      </c>
      <c r="Z132" s="7" t="n">
        <f aca="false">$D$8+Z73-$D$10</f>
        <v>2.89248247654108</v>
      </c>
    </row>
    <row r="133" s="10" customFormat="true" ht="12.75" hidden="false" customHeight="false" outlineLevel="0" collapsed="false">
      <c r="A133" s="7" t="s">
        <v>132</v>
      </c>
      <c r="B133" s="7" t="n">
        <f aca="false">B74*B127</f>
        <v>-0.145244800069033</v>
      </c>
      <c r="C133" s="7" t="n">
        <f aca="false">C74*C127</f>
        <v>-0.131676844429362</v>
      </c>
      <c r="D133" s="7" t="n">
        <f aca="false">D74*D127</f>
        <v>-0.0918829136945137</v>
      </c>
      <c r="E133" s="7" t="n">
        <f aca="false">E74*E127</f>
        <v>-0.0355906057241079</v>
      </c>
      <c r="F133" s="7" t="n">
        <f aca="false">F74*F127</f>
        <v>0.0235361959298211</v>
      </c>
      <c r="G133" s="7" t="n">
        <f aca="false">G74*G127</f>
        <v>0.0734068230782204</v>
      </c>
      <c r="H133" s="7" t="n">
        <f aca="false">H74*H127</f>
        <v>0.1066538891743</v>
      </c>
      <c r="I133" s="7" t="n">
        <f aca="false">I74*I127</f>
        <v>0.121106444887908</v>
      </c>
      <c r="J133" s="7" t="n">
        <f aca="false">J74*J127</f>
        <v>0.118660807600495</v>
      </c>
      <c r="K133" s="7" t="n">
        <f aca="false">K74*K127</f>
        <v>0.103651754254417</v>
      </c>
      <c r="L133" s="7" t="n">
        <f aca="false">L74*L127</f>
        <v>0.0813591408407812</v>
      </c>
      <c r="M133" s="7" t="n">
        <f aca="false">M74*M127</f>
        <v>0.0568851896885283</v>
      </c>
      <c r="N133" s="7" t="n">
        <f aca="false">N74*N127</f>
        <v>0.0344233196836386</v>
      </c>
      <c r="O133" s="7" t="n">
        <f aca="false">O74*O127</f>
        <v>0.0168514031758861</v>
      </c>
      <c r="P133" s="7" t="n">
        <f aca="false">P74*P127</f>
        <v>0.0055547152059296</v>
      </c>
      <c r="Q133" s="7" t="n">
        <f aca="false">Q74*Q127</f>
        <v>0.000385487499181097</v>
      </c>
      <c r="R133" s="7" t="n">
        <f aca="false">R74*R127</f>
        <v>-0.000306689879007819</v>
      </c>
      <c r="S133" s="7" t="n">
        <f aca="false">S74*S127</f>
        <v>0.000424217317257032</v>
      </c>
      <c r="T133" s="7" t="n">
        <f aca="false">T74*T127</f>
        <v>-0.00160212459733933</v>
      </c>
      <c r="U133" s="7" t="n">
        <f aca="false">U74*U127</f>
        <v>-0.0109832889497129</v>
      </c>
      <c r="V133" s="7" t="n">
        <f aca="false">V74*V127</f>
        <v>-0.0312684959298572</v>
      </c>
      <c r="W133" s="7" t="n">
        <f aca="false">W74*W127</f>
        <v>-0.0626823170834675</v>
      </c>
      <c r="X133" s="7" t="n">
        <f aca="false">X74*X127</f>
        <v>-0.0998830466538036</v>
      </c>
      <c r="Y133" s="7" t="n">
        <f aca="false">Y74*Y127</f>
        <v>-0.131778261326159</v>
      </c>
      <c r="Z133" s="7" t="n">
        <f aca="false">Z74*Z127</f>
        <v>-0.145244800069033</v>
      </c>
    </row>
    <row r="134" s="10" customFormat="true" ht="12.75" hidden="false" customHeight="false" outlineLevel="0" collapsed="false">
      <c r="A134" s="7" t="s">
        <v>133</v>
      </c>
      <c r="B134" s="7" t="n">
        <f aca="false">$D$7+B74-$D$9</f>
        <v>-6.36868277589361</v>
      </c>
      <c r="C134" s="7" t="n">
        <f aca="false">$D$7+C74-$D$9</f>
        <v>-6.20708623620818</v>
      </c>
      <c r="D134" s="7" t="n">
        <f aca="false">$D$7+D74-$D$9</f>
        <v>-6.09189333818725</v>
      </c>
      <c r="E134" s="7" t="n">
        <f aca="false">$D$7+E74-$D$9</f>
        <v>-6.03106714276198</v>
      </c>
      <c r="F134" s="7" t="n">
        <f aca="false">$D$7+F74-$D$9</f>
        <v>-6.02583392411348</v>
      </c>
      <c r="G134" s="7" t="n">
        <f aca="false">$D$7+G74-$D$9</f>
        <v>-6.07213364278808</v>
      </c>
      <c r="H134" s="7" t="n">
        <f aca="false">$D$7+H74-$D$9</f>
        <v>-6.1624588676617</v>
      </c>
      <c r="I134" s="7" t="n">
        <f aca="false">$D$7+I74-$D$9</f>
        <v>-6.2874197581588</v>
      </c>
      <c r="J134" s="7" t="n">
        <f aca="false">$D$7+J74-$D$9</f>
        <v>-6.43685592650894</v>
      </c>
      <c r="K134" s="7" t="n">
        <f aca="false">$D$7+K74-$D$9</f>
        <v>-6.60056621335904</v>
      </c>
      <c r="L134" s="7" t="n">
        <f aca="false">$D$7+L74-$D$9</f>
        <v>-6.76877491863912</v>
      </c>
      <c r="M134" s="7" t="n">
        <f aca="false">$D$7+M74-$D$9</f>
        <v>-6.93241868255921</v>
      </c>
      <c r="N134" s="7" t="n">
        <f aca="false">$D$7+N74-$D$9</f>
        <v>-7.08329892035939</v>
      </c>
      <c r="O134" s="7" t="n">
        <f aca="false">$D$7+O74-$D$9</f>
        <v>-7.21412585255867</v>
      </c>
      <c r="P134" s="7" t="n">
        <f aca="false">$D$7+P74-$D$9</f>
        <v>-7.31848180305223</v>
      </c>
      <c r="Q134" s="7" t="n">
        <f aca="false">$D$7+Q74-$D$9</f>
        <v>-7.39074709090963</v>
      </c>
      <c r="R134" s="7" t="n">
        <f aca="false">$D$7+R74-$D$9</f>
        <v>-7.42605613793204</v>
      </c>
      <c r="S134" s="7" t="n">
        <f aca="false">$D$7+S74-$D$9</f>
        <v>-7.42038052748243</v>
      </c>
      <c r="T134" s="7" t="n">
        <f aca="false">$D$7+T74-$D$9</f>
        <v>-7.37086213958185</v>
      </c>
      <c r="U134" s="7" t="n">
        <f aca="false">$D$7+U74-$D$9</f>
        <v>-7.27652029078699</v>
      </c>
      <c r="V134" s="7" t="n">
        <f aca="false">$D$7+V74-$D$9</f>
        <v>-7.13937997199209</v>
      </c>
      <c r="W134" s="7" t="n">
        <f aca="false">$D$7+W74-$D$9</f>
        <v>-6.96584007677503</v>
      </c>
      <c r="X134" s="7" t="n">
        <f aca="false">$D$7+X74-$D$9</f>
        <v>-6.76770720951567</v>
      </c>
      <c r="Y134" s="7" t="n">
        <f aca="false">$D$7+Y74-$D$9</f>
        <v>-6.56198041952955</v>
      </c>
      <c r="Z134" s="7" t="n">
        <f aca="false">$D$7+Z74-$D$9</f>
        <v>-6.36868277589361</v>
      </c>
    </row>
    <row r="135" s="10" customFormat="true" ht="12.75" hidden="false" customHeight="false" outlineLevel="0" collapsed="false">
      <c r="A135" s="7" t="s">
        <v>134</v>
      </c>
      <c r="B135" s="7" t="n">
        <f aca="false">-B73*B127</f>
        <v>0.68902915857163</v>
      </c>
      <c r="C135" s="7" t="n">
        <f aca="false">-C73*C127</f>
        <v>0.535974631408946</v>
      </c>
      <c r="D135" s="7" t="n">
        <f aca="false">-D73*D127</f>
        <v>0.338973453455168</v>
      </c>
      <c r="E135" s="7" t="n">
        <f aca="false">-E73*E127</f>
        <v>0.125026970170857</v>
      </c>
      <c r="F135" s="7" t="n">
        <f aca="false">-F73*F127</f>
        <v>-0.082340346296106</v>
      </c>
      <c r="G135" s="7" t="n">
        <f aca="false">-G73*G127</f>
        <v>-0.26648327042274</v>
      </c>
      <c r="H135" s="7" t="n">
        <f aca="false">-H73*H127</f>
        <v>-0.417503043641438</v>
      </c>
      <c r="I135" s="7" t="n">
        <f aca="false">-I73*I127</f>
        <v>-0.53061426075485</v>
      </c>
      <c r="J135" s="7" t="n">
        <f aca="false">-J73*J127</f>
        <v>-0.604470790142034</v>
      </c>
      <c r="K135" s="7" t="n">
        <f aca="false">-K73*K127</f>
        <v>-0.639942380272672</v>
      </c>
      <c r="L135" s="7" t="n">
        <f aca="false">-L73*L127</f>
        <v>-0.639298057966705</v>
      </c>
      <c r="M135" s="7" t="n">
        <f aca="false">-M73*M127</f>
        <v>-0.605626257697997</v>
      </c>
      <c r="N135" s="7" t="n">
        <f aca="false">-N73*N127</f>
        <v>-0.542375754413228</v>
      </c>
      <c r="O135" s="7" t="n">
        <f aca="false">-O73*O127</f>
        <v>-0.452988092546965</v>
      </c>
      <c r="P135" s="7" t="n">
        <f aca="false">-P73*P127</f>
        <v>-0.340658719103427</v>
      </c>
      <c r="Q135" s="7" t="n">
        <f aca="false">-Q73*Q127</f>
        <v>-0.208305752998955</v>
      </c>
      <c r="R135" s="7" t="n">
        <f aca="false">-R73*R127</f>
        <v>-0.058850953930192</v>
      </c>
      <c r="S135" s="7" t="n">
        <f aca="false">-S73*S127</f>
        <v>0.10407331054114</v>
      </c>
      <c r="T135" s="7" t="n">
        <f aca="false">-T73*T127</f>
        <v>0.274916786881991</v>
      </c>
      <c r="U135" s="7" t="n">
        <f aca="false">-U73*U127</f>
        <v>0.444604996736694</v>
      </c>
      <c r="V135" s="7" t="n">
        <f aca="false">-V73*V127</f>
        <v>0.599071191928624</v>
      </c>
      <c r="W135" s="7" t="n">
        <f aca="false">-W73*W127</f>
        <v>0.719153942662937</v>
      </c>
      <c r="X135" s="7" t="n">
        <f aca="false">-X73*X127</f>
        <v>0.783507072884759</v>
      </c>
      <c r="Y135" s="7" t="n">
        <f aca="false">-Y73*Y127</f>
        <v>0.77512616494456</v>
      </c>
      <c r="Z135" s="7" t="n">
        <f aca="false">-Z73*Z127</f>
        <v>0.68902915857163</v>
      </c>
    </row>
    <row r="136" s="10" customFormat="true" ht="12.75" hidden="false" customHeight="false" outlineLevel="0" collapsed="false">
      <c r="A136" s="7" t="s">
        <v>135</v>
      </c>
      <c r="B136" s="7" t="n">
        <f aca="false">B128*B74*B132/B113</f>
        <v>0.0390457897971377</v>
      </c>
      <c r="C136" s="7" t="n">
        <f aca="false">C128*C74*C132/C113</f>
        <v>0.0689078355815469</v>
      </c>
      <c r="D136" s="7" t="n">
        <f aca="false">D128*D74*D132/D113</f>
        <v>0.0907035480157238</v>
      </c>
      <c r="E136" s="7" t="n">
        <f aca="false">E128*E74*E132/E113</f>
        <v>0.0981511656203023</v>
      </c>
      <c r="F136" s="7" t="n">
        <f aca="false">F128*F74*F132/F113</f>
        <v>0.0912136094051032</v>
      </c>
      <c r="G136" s="7" t="n">
        <f aca="false">G128*G74*G132/G113</f>
        <v>0.0743253259788015</v>
      </c>
      <c r="H136" s="7" t="n">
        <f aca="false">H128*H74*H132/H113</f>
        <v>0.0532105298361084</v>
      </c>
      <c r="I136" s="7" t="n">
        <f aca="false">I128*I74*I132/I113</f>
        <v>0.0326396218659442</v>
      </c>
      <c r="J136" s="7" t="n">
        <f aca="false">J128*J74*J132/J113</f>
        <v>0.0155989987151113</v>
      </c>
      <c r="K136" s="7" t="n">
        <f aca="false">K128*K74*K132/K113</f>
        <v>0.00337707619910718</v>
      </c>
      <c r="L136" s="7" t="n">
        <f aca="false">L128*L74*L132/L113</f>
        <v>-0.00398534244748833</v>
      </c>
      <c r="M136" s="7" t="n">
        <f aca="false">M128*M74*M132/M113</f>
        <v>-0.00720210411726617</v>
      </c>
      <c r="N136" s="7" t="n">
        <f aca="false">N128*N74*N132/N113</f>
        <v>-0.00734014803755215</v>
      </c>
      <c r="O136" s="7" t="n">
        <f aca="false">O128*O74*O132/O113</f>
        <v>-0.0055469167826982</v>
      </c>
      <c r="P136" s="7" t="n">
        <f aca="false">P128*P74*P132/P113</f>
        <v>-0.00290305448256616</v>
      </c>
      <c r="Q136" s="7" t="n">
        <f aca="false">Q128*Q74*Q132/Q113</f>
        <v>-0.000375986097916729</v>
      </c>
      <c r="R136" s="7" t="n">
        <f aca="false">R128*R74*R132/R113</f>
        <v>0.00116988035171433</v>
      </c>
      <c r="S136" s="7" t="n">
        <f aca="false">S128*S74*S132/S113</f>
        <v>0.000980655603262872</v>
      </c>
      <c r="T136" s="7" t="n">
        <f aca="false">T128*T74*T132/T113</f>
        <v>-0.00144482647287293</v>
      </c>
      <c r="U136" s="7" t="n">
        <f aca="false">U128*U74*U132/U113</f>
        <v>-0.00593682637687591</v>
      </c>
      <c r="V136" s="7" t="n">
        <f aca="false">V128*V74*V132/V113</f>
        <v>-0.0109302496931236</v>
      </c>
      <c r="W136" s="7" t="n">
        <f aca="false">W128*W74*W132/W113</f>
        <v>-0.0128437694079143</v>
      </c>
      <c r="X136" s="7" t="n">
        <f aca="false">X128*X74*X132/X113</f>
        <v>-0.00666895710951762</v>
      </c>
      <c r="Y136" s="7" t="n">
        <f aca="false">Y128*Y74*Y132/Y113</f>
        <v>0.0111936870467466</v>
      </c>
      <c r="Z136" s="7" t="n">
        <f aca="false">Z128*Z74*Z132/Z113</f>
        <v>0.0390457897971376</v>
      </c>
    </row>
    <row r="137" s="10" customFormat="true" ht="12.75" hidden="false" customHeight="false" outlineLevel="0" collapsed="false">
      <c r="A137" s="7" t="s">
        <v>136</v>
      </c>
      <c r="B137" s="7" t="n">
        <f aca="false">B73*B127^2*B132/B113</f>
        <v>0.040127698459155</v>
      </c>
      <c r="C137" s="7" t="n">
        <f aca="false">C73*C127^2*C132/C113</f>
        <v>0.0247267409058236</v>
      </c>
      <c r="D137" s="7" t="n">
        <f aca="false">D73*D127^2*D132/D113</f>
        <v>0.0100192429176133</v>
      </c>
      <c r="E137" s="7" t="n">
        <f aca="false">E73*E127^2*E132/E113</f>
        <v>0.00137238531221709</v>
      </c>
      <c r="F137" s="7" t="n">
        <f aca="false">F73*F127^2*F132/F113</f>
        <v>0.000595592122814655</v>
      </c>
      <c r="G137" s="7" t="n">
        <f aca="false">G73*G127^2*G132/G113</f>
        <v>0.00620593306261694</v>
      </c>
      <c r="H137" s="7" t="n">
        <f aca="false">H73*H127^2*H132/H113</f>
        <v>0.0150792019090319</v>
      </c>
      <c r="I137" s="7" t="n">
        <f aca="false">I73*I127^2*I132/I113</f>
        <v>0.0240163378400109</v>
      </c>
      <c r="J137" s="7" t="n">
        <f aca="false">J73*J127^2*J132/J113</f>
        <v>0.0306462381999384</v>
      </c>
      <c r="K137" s="7" t="n">
        <f aca="false">K73*K127^2*K132/K113</f>
        <v>0.033718452138564</v>
      </c>
      <c r="L137" s="7" t="n">
        <f aca="false">L73*L127^2*L132/L113</f>
        <v>0.0330147624721884</v>
      </c>
      <c r="M137" s="7" t="n">
        <f aca="false">M73*M127^2*M132/M113</f>
        <v>0.0290819525530148</v>
      </c>
      <c r="N137" s="7" t="n">
        <f aca="false">N73*N127^2*N132/N113</f>
        <v>0.0229259533406481</v>
      </c>
      <c r="O137" s="7" t="n">
        <f aca="false">O73*O127^2*O132/O113</f>
        <v>0.015753539020806</v>
      </c>
      <c r="P137" s="7" t="n">
        <f aca="false">P73*P127^2*P132/P113</f>
        <v>0.00880271493739103</v>
      </c>
      <c r="Q137" s="7" t="n">
        <f aca="false">Q73*Q127^2*Q132/Q113</f>
        <v>0.0032639680626988</v>
      </c>
      <c r="R137" s="7" t="n">
        <f aca="false">R73*R127^2*R132/R113</f>
        <v>0.00025945967691969</v>
      </c>
      <c r="S137" s="7" t="n">
        <f aca="false">S73*S127^2*S132/S113</f>
        <v>0.000811947637629616</v>
      </c>
      <c r="T137" s="7" t="n">
        <f aca="false">T73*T127^2*T132/T113</f>
        <v>0.00569832476228849</v>
      </c>
      <c r="U137" s="7" t="n">
        <f aca="false">U73*U127^2*U132/U113</f>
        <v>0.0150671425140922</v>
      </c>
      <c r="V137" s="7" t="n">
        <f aca="false">V73*V127^2*V132/V113</f>
        <v>0.0277901983860583</v>
      </c>
      <c r="W137" s="7" t="n">
        <f aca="false">W73*W127^2*W132/W113</f>
        <v>0.0408509546459435</v>
      </c>
      <c r="X137" s="7" t="n">
        <f aca="false">X73*X127^2*X132/X113</f>
        <v>0.0495952311360907</v>
      </c>
      <c r="Y137" s="7" t="n">
        <f aca="false">Y73*Y127^2*Y132/Y113</f>
        <v>0.0496852712982252</v>
      </c>
      <c r="Z137" s="7" t="n">
        <f aca="false">Z73*Z127^2*Z132/Z113</f>
        <v>0.0401276984591551</v>
      </c>
    </row>
    <row r="138" s="10" customFormat="true" ht="12.75" hidden="false" customHeight="false" outlineLevel="0" collapsed="false">
      <c r="A138" s="7" t="s">
        <v>137</v>
      </c>
      <c r="B138" s="7" t="n">
        <f aca="false">B133*B132*B127*B74/B113</f>
        <v>0.00872367574099648</v>
      </c>
      <c r="C138" s="7" t="n">
        <f aca="false">C133*C132*C127*C74/C113</f>
        <v>0.00724671369992042</v>
      </c>
      <c r="D138" s="7" t="n">
        <f aca="false">D133*D132*D127*D74/D113</f>
        <v>0.00355260673106251</v>
      </c>
      <c r="E138" s="7" t="n">
        <f aca="false">E133*E132*E127*E74/E113</f>
        <v>0.000534798131899442</v>
      </c>
      <c r="F138" s="7" t="n">
        <f aca="false">F133*F132*F127*F74/F113</f>
        <v>0.000233943912966308</v>
      </c>
      <c r="G138" s="7" t="n">
        <f aca="false">G133*G132*G127*G74/G113</f>
        <v>0.0022700108556293</v>
      </c>
      <c r="H138" s="7" t="n">
        <f aca="false">H133*H132*H127*H74/H113</f>
        <v>0.00476710864521923</v>
      </c>
      <c r="I138" s="7" t="n">
        <f aca="false">I133*I132*I127*I74/I113</f>
        <v>0.00609854826024637</v>
      </c>
      <c r="J138" s="7" t="n">
        <f aca="false">J133*J132*J127*J74/J113</f>
        <v>0.00579429243445641</v>
      </c>
      <c r="K138" s="7" t="n">
        <f aca="false">K133*K132*K127*K74/K113</f>
        <v>0.00436602193501955</v>
      </c>
      <c r="L138" s="7" t="n">
        <f aca="false">L133*L132*L127*L74/L113</f>
        <v>0.00265213356923921</v>
      </c>
      <c r="M138" s="7" t="n">
        <f aca="false">M133*M132*M127*M74/M113</f>
        <v>0.00127724798486817</v>
      </c>
      <c r="N138" s="7" t="n">
        <f aca="false">N133*N132*N127*N74/N113</f>
        <v>0.000460817996017105</v>
      </c>
      <c r="O138" s="7" t="n">
        <f aca="false">O133*O132*O127*O74/O113</f>
        <v>0.00010892972464749</v>
      </c>
      <c r="P138" s="7" t="n">
        <f aca="false">P133*P132*P127*P74/P113</f>
        <v>1.17007443754049E-005</v>
      </c>
      <c r="Q138" s="7" t="n">
        <f aca="false">Q133*Q132*Q127*Q74/Q113</f>
        <v>5.58898868580309E-008</v>
      </c>
      <c r="R138" s="7" t="n">
        <f aca="false">R133*R132*R127*R74/R113</f>
        <v>3.5231071750739E-008</v>
      </c>
      <c r="S138" s="7" t="n">
        <f aca="false">S133*S132*S127*S74/S113</f>
        <v>6.74516326709078E-008</v>
      </c>
      <c r="T138" s="7" t="n">
        <f aca="false">T133*T132*T127*T74/T113</f>
        <v>9.67608967181906E-007</v>
      </c>
      <c r="U138" s="7" t="n">
        <f aca="false">U133*U132*U127*U74/U113</f>
        <v>4.59604808943062E-005</v>
      </c>
      <c r="V138" s="7" t="n">
        <f aca="false">V133*V132*V127*V74/V113</f>
        <v>0.0003780315002598</v>
      </c>
      <c r="W138" s="7" t="n">
        <f aca="false">W133*W132*W127*W74/W113</f>
        <v>0.00154587764914254</v>
      </c>
      <c r="X138" s="7" t="n">
        <f aca="false">X133*X132*X127*X74/X113</f>
        <v>0.00399767061670106</v>
      </c>
      <c r="Y138" s="7" t="n">
        <f aca="false">Y133*Y132*Y127*Y74/Y113</f>
        <v>0.0070786951228233</v>
      </c>
      <c r="Z138" s="7" t="n">
        <f aca="false">Z133*Z132*Z127*Z74/Z113</f>
        <v>0.00872367574099648</v>
      </c>
    </row>
    <row r="139" s="10" customFormat="true" ht="12.75" hidden="false" customHeight="false" outlineLevel="0" collapsed="false">
      <c r="A139" s="7" t="s">
        <v>138</v>
      </c>
      <c r="B139" s="7" t="n">
        <f aca="false">B127*B74*B132/B114</f>
        <v>-0.00858670441346073</v>
      </c>
      <c r="C139" s="7" t="n">
        <f aca="false">C127*C74*C132/C114</f>
        <v>-0.00805480354709826</v>
      </c>
      <c r="D139" s="7" t="n">
        <f aca="false">D127*D74*D132/D114</f>
        <v>-0.00575758595074076</v>
      </c>
      <c r="E139" s="7" t="n">
        <f aca="false">E127*E74*E132/E114</f>
        <v>-0.00225854761453435</v>
      </c>
      <c r="F139" s="7" t="n">
        <f aca="false">F127*F74*F132/F114</f>
        <v>0.00149520649587711</v>
      </c>
      <c r="G139" s="7" t="n">
        <f aca="false">G127*G74*G132/G114</f>
        <v>0.00461878400703108</v>
      </c>
      <c r="H139" s="7" t="n">
        <f aca="false">H127*H74*H132/H114</f>
        <v>0.00658544182716418</v>
      </c>
      <c r="I139" s="7" t="n">
        <f aca="false">I127*I74*I132/I114</f>
        <v>0.0072839494468301</v>
      </c>
      <c r="J139" s="7" t="n">
        <f aca="false">J127*J74*J132/J114</f>
        <v>0.00691400581732249</v>
      </c>
      <c r="K139" s="7" t="n">
        <f aca="false">K127*K74*K132/K114</f>
        <v>0.00583087341891667</v>
      </c>
      <c r="L139" s="7" t="n">
        <f aca="false">L127*L74*L132/L114</f>
        <v>0.00441245896985106</v>
      </c>
      <c r="M139" s="7" t="n">
        <f aca="false">M127*M74*M132/M114</f>
        <v>0.00297587841179353</v>
      </c>
      <c r="N139" s="7" t="n">
        <f aca="false">N127*N74*N132/N114</f>
        <v>0.00174114619771446</v>
      </c>
      <c r="O139" s="7" t="n">
        <f aca="false">O127*O74*O132/O114</f>
        <v>0.000827492299556641</v>
      </c>
      <c r="P139" s="7" t="n">
        <f aca="false">P127*P74*P132/P114</f>
        <v>0.000266327831411374</v>
      </c>
      <c r="Q139" s="7" t="n">
        <f aca="false">Q127*Q74*Q132/Q114</f>
        <v>1.81767213046559E-005</v>
      </c>
      <c r="R139" s="7" t="n">
        <f aca="false">R127*R74*R132/R114</f>
        <v>-1.43430644892921E-005</v>
      </c>
      <c r="S139" s="7" t="n">
        <f aca="false">S127*S74*S132/S114</f>
        <v>1.98657292147045E-005</v>
      </c>
      <c r="T139" s="7" t="n">
        <f aca="false">T127*T74*T132/T114</f>
        <v>-7.58930384790634E-005</v>
      </c>
      <c r="U139" s="7" t="n">
        <f aca="false">U127*U74*U132/U114</f>
        <v>-0.000531705878782152</v>
      </c>
      <c r="V139" s="7" t="n">
        <f aca="false">V127*V74*V132/V114</f>
        <v>-0.00156170434662119</v>
      </c>
      <c r="W139" s="7" t="n">
        <f aca="false">W127*W74*W132/W114</f>
        <v>-0.00325489064392991</v>
      </c>
      <c r="X139" s="7" t="n">
        <f aca="false">X127*X74*X132/X114</f>
        <v>-0.0054183565980048</v>
      </c>
      <c r="Y139" s="7" t="n">
        <f aca="false">Y127*Y74*Y132/Y114</f>
        <v>-0.00747507207784752</v>
      </c>
      <c r="Z139" s="7" t="n">
        <f aca="false">Z127*Z74*Z132/Z114</f>
        <v>-0.00858670441346074</v>
      </c>
    </row>
    <row r="140" s="10" customFormat="true" ht="12.75" hidden="false" customHeight="false" outlineLevel="0" collapsed="false">
      <c r="A140" s="7" t="s">
        <v>139</v>
      </c>
      <c r="B140" s="7" t="n">
        <f aca="false">B74*B127^2*B134/B113</f>
        <v>-0.0186245644038246</v>
      </c>
      <c r="C140" s="7" t="n">
        <f aca="false">C74*C127^2*C134/C113</f>
        <v>-0.0132044649951474</v>
      </c>
      <c r="D140" s="7" t="n">
        <f aca="false">D74*D127^2*D134/D113</f>
        <v>-0.00585472775093846</v>
      </c>
      <c r="E140" s="7" t="n">
        <f aca="false">E74*E127^2*E134/E113</f>
        <v>-0.000838798264602417</v>
      </c>
      <c r="F140" s="7" t="n">
        <f aca="false">F74*F127^2*F134/F113</f>
        <v>-0.000365406419532031</v>
      </c>
      <c r="G140" s="7" t="n">
        <f aca="false">G74*G127^2*G134/G113</f>
        <v>-0.00368040794746631</v>
      </c>
      <c r="H140" s="7" t="n">
        <f aca="false">H74*H127^2*H134/H113</f>
        <v>-0.00834553819674402</v>
      </c>
      <c r="I140" s="7" t="n">
        <f aca="false">I74*I127^2*I134/I113</f>
        <v>-0.011989010400138</v>
      </c>
      <c r="J140" s="7" t="n">
        <f aca="false">J74*J127^2*J134/J113</f>
        <v>-0.0133239735530196</v>
      </c>
      <c r="K140" s="7" t="n">
        <f aca="false">K74*K127^2*K134/K113</f>
        <v>-0.0122793778531443</v>
      </c>
      <c r="L140" s="7" t="n">
        <f aca="false">L74*L127^2*L134/L113</f>
        <v>-0.00960793761446193</v>
      </c>
      <c r="M140" s="7" t="n">
        <f aca="false">M74*M127^2*M134/M113</f>
        <v>-0.0063586544152167</v>
      </c>
      <c r="N140" s="7" t="n">
        <f aca="false">N74*N127^2*N134/N113</f>
        <v>-0.00344706985055493</v>
      </c>
      <c r="O140" s="7" t="n">
        <f aca="false">O74*O127^2*O134/O113</f>
        <v>-0.00141088133547315</v>
      </c>
      <c r="P140" s="7" t="n">
        <f aca="false">P74*P127^2*P134/P113</f>
        <v>-0.000350231242839734</v>
      </c>
      <c r="Q140" s="7" t="n">
        <f aca="false">Q74*Q127^2*Q134/Q113</f>
        <v>-1.48806965651882E-005</v>
      </c>
      <c r="R140" s="7" t="n">
        <f aca="false">R74*R127^2*R134/R113</f>
        <v>3.3470531756156E-006</v>
      </c>
      <c r="S140" s="7" t="n">
        <f aca="false">S74*S127^2*S134/S113</f>
        <v>8.18630613779846E-006</v>
      </c>
      <c r="T140" s="7" t="n">
        <f aca="false">T74*T127^2*T134/T113</f>
        <v>-8.15927462245001E-005</v>
      </c>
      <c r="U140" s="7" t="n">
        <f aca="false">U74*U127^2*U134/U113</f>
        <v>-0.000903258947439924</v>
      </c>
      <c r="V140" s="7" t="n">
        <f aca="false">V74*V127^2*V134/V113</f>
        <v>-0.00345974836622138</v>
      </c>
      <c r="W140" s="7" t="n">
        <f aca="false">W74*W127^2*W134/W113</f>
        <v>-0.00831993968259928</v>
      </c>
      <c r="X140" s="7" t="n">
        <f aca="false">X74*X127^2*X134/X113</f>
        <v>-0.0144563698255311</v>
      </c>
      <c r="Y140" s="7" t="n">
        <f aca="false">Y74*Y127^2*Y134/Y113</f>
        <v>-0.0189223146765569</v>
      </c>
      <c r="Z140" s="7" t="n">
        <f aca="false">Z74*Z127^2*Z134/Z113</f>
        <v>-0.0186245644038246</v>
      </c>
    </row>
    <row r="141" s="10" customFormat="true" ht="12.75" hidden="false" customHeight="false" outlineLevel="0" collapsed="false">
      <c r="A141" s="7" t="s">
        <v>140</v>
      </c>
      <c r="B141" s="7" t="n">
        <f aca="false">B135*B134*B73*B127/B113</f>
        <v>0.432267327229854</v>
      </c>
      <c r="C141" s="7" t="n">
        <f aca="false">C135*C134*C73*C127/C113</f>
        <v>0.260975360981985</v>
      </c>
      <c r="D141" s="7" t="n">
        <f aca="false">D135*D134*D73*D127/D113</f>
        <v>0.104234556033934</v>
      </c>
      <c r="E141" s="7" t="n">
        <f aca="false">E135*E134*E73*E127/E113</f>
        <v>0.0141702112827427</v>
      </c>
      <c r="F141" s="7" t="n">
        <f aca="false">F135*F134*F73*F127/F113</f>
        <v>0.00614565579358936</v>
      </c>
      <c r="G141" s="7" t="n">
        <f aca="false">G135*G134*G73*G127/G113</f>
        <v>0.0644046714241409</v>
      </c>
      <c r="H141" s="7" t="n">
        <f aca="false">H135*H134*H73*H127/H113</f>
        <v>0.158263180782802</v>
      </c>
      <c r="I141" s="7" t="n">
        <f aca="false">I135*I134*I73*I127/I113</f>
        <v>0.256057797059797</v>
      </c>
      <c r="J141" s="7" t="n">
        <f aca="false">J135*J134*J73*J127/J113</f>
        <v>0.333012900288548</v>
      </c>
      <c r="K141" s="7" t="n">
        <f aca="false">K135*K134*K73*K127/K113</f>
        <v>0.37418579244594</v>
      </c>
      <c r="L141" s="7" t="n">
        <f aca="false">L135*L134*L73*L127/L113</f>
        <v>0.37446263091492</v>
      </c>
      <c r="M141" s="7" t="n">
        <f aca="false">M135*M134*M73*M127/M113</f>
        <v>0.337002671699566</v>
      </c>
      <c r="N141" s="7" t="n">
        <f aca="false">N135*N134*N73*N127/N113</f>
        <v>0.271015832103403</v>
      </c>
      <c r="O141" s="7" t="n">
        <f aca="false">O135*O134*O73*O127/O113</f>
        <v>0.189500740431712</v>
      </c>
      <c r="P141" s="7" t="n">
        <f aca="false">P135*P134*P73*P127/P113</f>
        <v>0.107380364585239</v>
      </c>
      <c r="Q141" s="7" t="n">
        <f aca="false">Q135*Q134*Q73*Q127/Q113</f>
        <v>0.0402053166702268</v>
      </c>
      <c r="R141" s="7" t="n">
        <f aca="false">R135*R134*R73*R127/R113</f>
        <v>0.00321129928078791</v>
      </c>
      <c r="S141" s="7" t="n">
        <f aca="false">S135*S134*S73*S127/S113</f>
        <v>0.010041656346185</v>
      </c>
      <c r="T141" s="7" t="n">
        <f aca="false">T135*T134*T73*T127/T113</f>
        <v>0.0700034028882784</v>
      </c>
      <c r="U141" s="7" t="n">
        <f aca="false">U135*U134*U73*U127/U113</f>
        <v>0.182764452760321</v>
      </c>
      <c r="V141" s="7" t="n">
        <f aca="false">V135*V134*V73*V127/V113</f>
        <v>0.330974998437389</v>
      </c>
      <c r="W141" s="7" t="n">
        <f aca="false">W135*W134*W73*W127/W113</f>
        <v>0.475470478346292</v>
      </c>
      <c r="X141" s="7" t="n">
        <f aca="false">X135*X134*X73*X127/X113</f>
        <v>0.562444612010139</v>
      </c>
      <c r="Y141" s="7" t="n">
        <f aca="false">Y135*Y134*Y73*Y127/Y113</f>
        <v>0.548637734370985</v>
      </c>
      <c r="Z141" s="7" t="n">
        <f aca="false">Z135*Z134*Z73*Z127/Z113</f>
        <v>0.432267327229854</v>
      </c>
    </row>
    <row r="142" s="10" customFormat="true" ht="12.75" hidden="false" customHeight="false" outlineLevel="0" collapsed="false">
      <c r="A142" s="7" t="s">
        <v>141</v>
      </c>
      <c r="B142" s="7" t="n">
        <f aca="false">B128*B73*B134/B113</f>
        <v>-0.407840265087751</v>
      </c>
      <c r="C142" s="7" t="n">
        <f aca="false">C128*C73*C134/C113</f>
        <v>-0.609666297931587</v>
      </c>
      <c r="D142" s="7" t="n">
        <f aca="false">D128*D73*D134/D113</f>
        <v>-0.721369760310484</v>
      </c>
      <c r="E142" s="7" t="n">
        <f aca="false">E128*E73*E134/E113</f>
        <v>-0.74030993607448</v>
      </c>
      <c r="F142" s="7" t="n">
        <f aca="false">F128*F73*F134/F113</f>
        <v>-0.684919776015356</v>
      </c>
      <c r="G142" s="7" t="n">
        <f aca="false">G128*G73*G134/G113</f>
        <v>-0.580888443945797</v>
      </c>
      <c r="H142" s="7" t="n">
        <f aca="false">H128*H73*H134/H113</f>
        <v>-0.451273129082553</v>
      </c>
      <c r="I142" s="7" t="n">
        <f aca="false">I128*I73*I134/I113</f>
        <v>-0.312784336336135</v>
      </c>
      <c r="J142" s="7" t="n">
        <f aca="false">J128*J73*J134/J113</f>
        <v>-0.175990550753858</v>
      </c>
      <c r="K142" s="7" t="n">
        <f aca="false">K128*K73*K134/K113</f>
        <v>-0.0468789660830559</v>
      </c>
      <c r="L142" s="7" t="n">
        <f aca="false">L128*L73*L134/L113</f>
        <v>0.0716113242860327</v>
      </c>
      <c r="M142" s="7" t="n">
        <f aca="false">M128*M73*M134/M113</f>
        <v>0.178489234732659</v>
      </c>
      <c r="N142" s="7" t="n">
        <f aca="false">N128*N73*N134/N113</f>
        <v>0.273982316280072</v>
      </c>
      <c r="O142" s="7" t="n">
        <f aca="false">O128*O73*O134/O113</f>
        <v>0.358976020764095</v>
      </c>
      <c r="P142" s="7" t="n">
        <f aca="false">P128*P73*P134/P113</f>
        <v>0.434419045774188</v>
      </c>
      <c r="Q142" s="7" t="n">
        <f aca="false">Q128*Q73*Q134/Q113</f>
        <v>0.500531113050564</v>
      </c>
      <c r="R142" s="7" t="n">
        <f aca="false">R128*R73*R134/R113</f>
        <v>0.555702449980812</v>
      </c>
      <c r="S142" s="7" t="n">
        <f aca="false">S128*S73*S134/S113</f>
        <v>0.595084208875954</v>
      </c>
      <c r="T142" s="7" t="n">
        <f aca="false">T128*T73*T134/T113</f>
        <v>0.609158048128556</v>
      </c>
      <c r="U142" s="7" t="n">
        <f aca="false">U128*U73*U134/U113</f>
        <v>0.583202778433726</v>
      </c>
      <c r="V142" s="7" t="n">
        <f aca="false">V128*V73*V134/V113</f>
        <v>0.499488895741377</v>
      </c>
      <c r="W142" s="7" t="n">
        <f aca="false">W128*W73*W134/W113</f>
        <v>0.344321478956021</v>
      </c>
      <c r="X142" s="7" t="n">
        <f aca="false">X128*X73*X134/X113</f>
        <v>0.11961331770596</v>
      </c>
      <c r="Y142" s="7" t="n">
        <f aca="false">Y128*Y73*Y134/Y113</f>
        <v>-0.147494899871421</v>
      </c>
      <c r="Z142" s="7" t="n">
        <f aca="false">Z128*Z73*Z134/Z113</f>
        <v>-0.40784026508775</v>
      </c>
    </row>
    <row r="143" s="10" customFormat="true" ht="12.75" hidden="false" customHeight="false" outlineLevel="0" collapsed="false">
      <c r="A143" s="7" t="s">
        <v>142</v>
      </c>
      <c r="B143" s="7" t="n">
        <f aca="false">B73*B134*B127/B114</f>
        <v>0.0896896649398216</v>
      </c>
      <c r="C143" s="7" t="n">
        <f aca="false">C73*C134*C127/C114</f>
        <v>0.0712653679756657</v>
      </c>
      <c r="D143" s="7" t="n">
        <f aca="false">D73*D134*D127/D114</f>
        <v>0.0457903630906795</v>
      </c>
      <c r="E143" s="7" t="n">
        <f aca="false">E73*E134*E127/E114</f>
        <v>0.0170352051304752</v>
      </c>
      <c r="F143" s="7" t="n">
        <f aca="false">F73*F134*F127/F114</f>
        <v>-0.011227452843189</v>
      </c>
      <c r="G143" s="7" t="n">
        <f aca="false">G73*G134*G127/G114</f>
        <v>-0.0360980354870053</v>
      </c>
      <c r="H143" s="7" t="n">
        <f aca="false">H73*H134*H127/H114</f>
        <v>-0.055850466982549</v>
      </c>
      <c r="I143" s="7" t="n">
        <f aca="false">I73*I134*I127/I114</f>
        <v>-0.0698018286789611</v>
      </c>
      <c r="J143" s="7" t="n">
        <f aca="false">J73*J134*J127/J114</f>
        <v>-0.0780049869820942</v>
      </c>
      <c r="K143" s="7" t="n">
        <f aca="false">K73*K134*K127/K114</f>
        <v>-0.0809414123709299</v>
      </c>
      <c r="L143" s="7" t="n">
        <f aca="false">L73*L134*L127/L114</f>
        <v>-0.07928604237961</v>
      </c>
      <c r="M143" s="7" t="n">
        <f aca="false">M73*M134*M127/M114</f>
        <v>-0.0737509832862689</v>
      </c>
      <c r="N143" s="7" t="n">
        <f aca="false">N73*N134*N127/N114</f>
        <v>-0.0649909600993738</v>
      </c>
      <c r="O143" s="7" t="n">
        <f aca="false">O73*O134*O127/O114</f>
        <v>-0.0535522533588974</v>
      </c>
      <c r="P143" s="7" t="n">
        <f aca="false">P73*P134*P127/P114</f>
        <v>-0.0398538446590113</v>
      </c>
      <c r="Q143" s="7" t="n">
        <f aca="false">Q73*Q134*Q127/Q114</f>
        <v>-0.0241977418756698</v>
      </c>
      <c r="R143" s="7" t="n">
        <f aca="false">R73*R134*R127/R114</f>
        <v>-0.00681306944359956</v>
      </c>
      <c r="S143" s="7" t="n">
        <f aca="false">S73*S134*S127/S114</f>
        <v>0.0120549780311686</v>
      </c>
      <c r="T143" s="7" t="n">
        <f aca="false">T73*T134*T127/T114</f>
        <v>0.0319975139260322</v>
      </c>
      <c r="U143" s="7" t="n">
        <f aca="false">U73*U134*U127/U114</f>
        <v>0.0522320051371411</v>
      </c>
      <c r="V143" s="7" t="n">
        <f aca="false">V73*V134*V127/V114</f>
        <v>0.071366528804833</v>
      </c>
      <c r="W143" s="7" t="n">
        <f aca="false">W73*W134*W127/W114</f>
        <v>0.0872585550833288</v>
      </c>
      <c r="X143" s="7" t="n">
        <f aca="false">X73*X134*X127/X114</f>
        <v>0.0971827526490441</v>
      </c>
      <c r="Y143" s="7" t="n">
        <f aca="false">Y73*Y134*Y127/Y114</f>
        <v>0.0984961436789695</v>
      </c>
      <c r="Z143" s="7" t="n">
        <f aca="false">Z73*Z134*Z127/Z114</f>
        <v>0.0896896649398216</v>
      </c>
    </row>
    <row r="144" s="10" customFormat="true" ht="12.75" hidden="false" customHeight="false" outlineLevel="0" collapsed="false">
      <c r="A144" s="7" t="s">
        <v>143</v>
      </c>
      <c r="B144" s="7" t="n">
        <f aca="false">(B136-B137+B138-B139-B140-B141-B142+B143)/B131</f>
        <v>-0.145639912782388</v>
      </c>
      <c r="C144" s="7" t="n">
        <f aca="false">(C136-C137+C138-C139-C140-C141-C142+C143)/C131</f>
        <v>0.82632628385954</v>
      </c>
      <c r="D144" s="7" t="n">
        <f aca="false">(D136-D137+D138-D139-D140-D141-D142+D143)/D131</f>
        <v>1.97790560120252</v>
      </c>
      <c r="E144" s="7" t="n">
        <f aca="false">(E136-E137+E138-E139-E140-E141-E142+E143)/E131</f>
        <v>5.90659564498025</v>
      </c>
      <c r="F144" s="7" t="n">
        <f aca="false">(F136-F137+F138-F139-F140-F141-F142+F143)/F131</f>
        <v>-8.04448234064707</v>
      </c>
      <c r="G144" s="7" t="n">
        <f aca="false">(G136-G137+G138-G139-G140-G141-G142+G143)/G131</f>
        <v>-1.81766600713266</v>
      </c>
      <c r="H144" s="7" t="n">
        <f aca="false">(H136-H137+H138-H139-H140-H141-H142+H143)/H131</f>
        <v>-0.602821797506067</v>
      </c>
      <c r="I144" s="7" t="n">
        <f aca="false">(I136-I137+I138-I139-I140-I141-I142+I143)/I131</f>
        <v>-0.0108888791714573</v>
      </c>
      <c r="J144" s="7" t="n">
        <f aca="false">(J136-J137+J138-J139-J140-J141-J142+J143)/J131</f>
        <v>0.365691366417201</v>
      </c>
      <c r="K144" s="7" t="n">
        <f aca="false">(K136-K137+K138-K139-K140-K141-K142+K143)/K131</f>
        <v>0.635384575940236</v>
      </c>
      <c r="L144" s="7" t="n">
        <f aca="false">(L136-L137+L138-L139-L140-L141-L142+L143)/L131</f>
        <v>0.843145864869559</v>
      </c>
      <c r="M144" s="7" t="n">
        <f aca="false">(M136-M137+M138-M139-M140-M141-M142+M143)/M131</f>
        <v>1.01774989651377</v>
      </c>
      <c r="N144" s="7" t="n">
        <f aca="false">(N136-N137+N138-N139-N140-N141-N142+N143)/N131</f>
        <v>1.1901685736229</v>
      </c>
      <c r="O144" s="7" t="n">
        <f aca="false">(O136-O137+O138-O139-O140-O141-O142+O143)/O131</f>
        <v>1.41280111084702</v>
      </c>
      <c r="P144" s="7" t="n">
        <f aca="false">(P136-P137+P138-P139-P140-P141-P142+P143)/P131</f>
        <v>1.81238146146345</v>
      </c>
      <c r="Q144" s="7" t="n">
        <f aca="false">(Q136-Q137+Q138-Q139-Q140-Q141-Q142+Q143)/Q131</f>
        <v>2.86471942792531</v>
      </c>
      <c r="R144" s="7" t="n">
        <f aca="false">(R136-R137+R138-R139-R140-R141-R142+R143)/R131</f>
        <v>10.1138422446039</v>
      </c>
      <c r="S144" s="7" t="n">
        <f aca="false">(S136-S137+S138-S139-S140-S141-S142+S143)/S131</f>
        <v>-5.99998471998406</v>
      </c>
      <c r="T144" s="7" t="n">
        <f aca="false">(T136-T137+T138-T139-T140-T141-T142+T143)/T131</f>
        <v>-2.49151349218766</v>
      </c>
      <c r="U144" s="7" t="n">
        <f aca="false">(U136-U137+U138-U139-U140-U141-U142+U143)/U131</f>
        <v>-1.70785002699865</v>
      </c>
      <c r="V144" s="7" t="n">
        <f aca="false">(V136-V137+V138-V139-V140-V141-V142+V143)/V131</f>
        <v>-1.34736314535504</v>
      </c>
      <c r="W144" s="7" t="n">
        <f aca="false">(W136-W137+W138-W139-W140-W141-W142+W143)/W131</f>
        <v>-1.07176126403807</v>
      </c>
      <c r="X144" s="7" t="n">
        <f aca="false">(X136-X137+X138-X139-X140-X141-X142+X143)/X131</f>
        <v>-0.765709732314482</v>
      </c>
      <c r="Y144" s="7" t="n">
        <f aca="false">(Y136-Y137+Y138-Y139-Y140-Y141-Y142+Y143)/Y131</f>
        <v>-0.375303135017265</v>
      </c>
      <c r="Z144" s="7" t="n">
        <f aca="false">(Z136-Z137+Z138-Z139-Z140-Z141-Z142+Z143)/Z131</f>
        <v>0.133728242617256</v>
      </c>
    </row>
    <row r="145" s="10" customFormat="tru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s="10" customFormat="true" ht="12.75" hidden="false" customHeight="false" outlineLevel="0" collapsed="false">
      <c r="A146" s="7" t="s">
        <v>144</v>
      </c>
      <c r="B146" s="7" t="n">
        <f aca="false">(B73*B127*B114+B131*(B83-B90))/B113^3/SIN(B125)</f>
        <v>-0.207278382469542</v>
      </c>
      <c r="C146" s="7" t="n">
        <f aca="false">(C73*C127*C114+C131*(C83-C90))/C113^3/SIN(C125)</f>
        <v>-0.148367425960724</v>
      </c>
      <c r="D146" s="7" t="n">
        <f aca="false">(D73*D127*D114+D131*(D83-D90))/D113^3/SIN(D125)</f>
        <v>-0.0931380573434454</v>
      </c>
      <c r="E146" s="7" t="n">
        <f aca="false">(E73*E127*E114+E131*(E83-E90))/E113^3/SIN(E125)</f>
        <v>-0.0342077891812934</v>
      </c>
      <c r="F146" s="7" t="n">
        <f aca="false">(F73*F127*F114+F131*(F83-F90))/F113^3/SIN(F125)</f>
        <v>0.0225201199533702</v>
      </c>
      <c r="G146" s="7" t="n">
        <f aca="false">(G73*G127*G114+G131*(G83-G90))/G113^3/SIN(G125)</f>
        <v>0.0731214642333479</v>
      </c>
      <c r="H146" s="7" t="n">
        <f aca="false">(H73*H127*H114+H131*(H83-H90))/H113^3/SIN(H125)</f>
        <v>0.115248826738993</v>
      </c>
      <c r="I146" s="7" t="n">
        <f aca="false">(I73*I127*I114+I131*(I83-I90))/I113^3/SIN(I125)</f>
        <v>0.147594787492832</v>
      </c>
      <c r="J146" s="7" t="n">
        <f aca="false">(J73*J127*J114+J131*(J83-J90))/J113^3/SIN(J125)</f>
        <v>0.169559929245926</v>
      </c>
      <c r="K146" s="7" t="n">
        <f aca="false">(K73*K127*K114+K131*(K83-K90))/K113^3/SIN(K125)</f>
        <v>0.181075874658275</v>
      </c>
      <c r="L146" s="7" t="n">
        <f aca="false">(L73*L127*L114+L131*(L83-L90))/L113^3/SIN(L125)</f>
        <v>0.182470107022343</v>
      </c>
      <c r="M146" s="7" t="n">
        <f aca="false">(M73*M127*M114+M131*(M83-M90))/M113^3/SIN(M125)</f>
        <v>0.17433108404328</v>
      </c>
      <c r="N146" s="7" t="n">
        <f aca="false">(N73*N127*N114+N131*(N83-N90))/N113^3/SIN(N125)</f>
        <v>0.15738478669532</v>
      </c>
      <c r="O146" s="7" t="n">
        <f aca="false">(O73*O127*O114+O131*(O83-O90))/O113^3/SIN(O125)</f>
        <v>0.132405209712957</v>
      </c>
      <c r="P146" s="7" t="n">
        <f aca="false">(P73*P127*P114+P131*(P83-P90))/P113^3/SIN(P125)</f>
        <v>0.100176680823136</v>
      </c>
      <c r="Q146" s="7" t="n">
        <f aca="false">(Q73*Q127*Q114+Q131*(Q83-Q90))/Q113^3/SIN(Q125)</f>
        <v>0.0615229311491136</v>
      </c>
      <c r="R146" s="7" t="n">
        <f aca="false">(R73*R127*R114+R131*(R83-R90))/R113^3/SIN(R125)</f>
        <v>0.0174194453663191</v>
      </c>
      <c r="S146" s="7" t="n">
        <f aca="false">(S73*S127*S114+S131*(S83-S90))/S113^3/SIN(S125)</f>
        <v>-0.030794081019846</v>
      </c>
      <c r="T146" s="7" t="n">
        <f aca="false">(T73*T127*T114+T131*(T83-T90))/T113^3/SIN(T125)</f>
        <v>-0.0810982268549533</v>
      </c>
      <c r="U146" s="7" t="n">
        <f aca="false">(U73*U127*U114+U131*(U83-U90))/U113^3/SIN(U125)</f>
        <v>-0.130422096380784</v>
      </c>
      <c r="V146" s="7" t="n">
        <f aca="false">(V73*V127*V114+V131*(V83-V90))/V113^3/SIN(V125)</f>
        <v>-0.174371969473205</v>
      </c>
      <c r="W146" s="7" t="n">
        <f aca="false">(W73*W127*W114+W131*(W83-W90))/W113^3/SIN(W125)</f>
        <v>-0.207374296829631</v>
      </c>
      <c r="X146" s="7" t="n">
        <f aca="false">(X73*X127*X114+X131*(X83-X90))/X113^3/SIN(X125)</f>
        <v>-0.223618334348034</v>
      </c>
      <c r="Y146" s="7" t="n">
        <f aca="false">(Y73*Y127*Y114+Y131*(Y83-Y90))/Y113^3/SIN(Y125)</f>
        <v>-0.218885661569052</v>
      </c>
      <c r="Z146" s="7" t="n">
        <f aca="false">(Z73*Z127*Z114+Z131*(Z83-Z90))/Z113^3/SIN(Z125)</f>
        <v>-0.192553308174246</v>
      </c>
    </row>
    <row r="147" s="10" customFormat="true" ht="12.75" hidden="false" customHeight="false" outlineLevel="0" collapsed="false">
      <c r="A147" s="7" t="s">
        <v>145</v>
      </c>
      <c r="B147" s="7" t="n">
        <f aca="false">B74*B127^2/B113/B121</f>
        <v>0.00707193367022042</v>
      </c>
      <c r="C147" s="7" t="n">
        <f aca="false">C74*C127^2/C113/C121</f>
        <v>0.00508991754994597</v>
      </c>
      <c r="D147" s="7" t="n">
        <f aca="false">D74*D127^2/D113/D121</f>
        <v>0.00228389848836682</v>
      </c>
      <c r="E147" s="7" t="n">
        <f aca="false">E74*E127^2/E113/E121</f>
        <v>0.000329415656968592</v>
      </c>
      <c r="F147" s="7" t="n">
        <f aca="false">F74*F127^2/F113/F121</f>
        <v>0.000143588548904187</v>
      </c>
      <c r="G147" s="7" t="n">
        <f aca="false">G74*G127^2/G113/G121</f>
        <v>0.00143879712788905</v>
      </c>
      <c r="H147" s="7" t="n">
        <f aca="false">H74*H127^2/H113/H121</f>
        <v>0.00323145906933217</v>
      </c>
      <c r="I147" s="7" t="n">
        <f aca="false">I74*I127^2/I113/I121</f>
        <v>0.00458584031009289</v>
      </c>
      <c r="J147" s="7" t="n">
        <f aca="false">J74*J127^2/J113/J121</f>
        <v>0.00503007155323088</v>
      </c>
      <c r="K147" s="7" t="n">
        <f aca="false">K74*K127^2/K113/K121</f>
        <v>0.00457786068043914</v>
      </c>
      <c r="L147" s="7" t="n">
        <f aca="false">L74*L127^2/L113/L121</f>
        <v>0.00354272479229692</v>
      </c>
      <c r="M147" s="7" t="n">
        <f aca="false">M74*M127^2/M113/M121</f>
        <v>0.00232382614378448</v>
      </c>
      <c r="N147" s="7" t="n">
        <f aca="false">N74*N127^2/N113/N121</f>
        <v>0.00125138395843531</v>
      </c>
      <c r="O147" s="7" t="n">
        <f aca="false">O74*O127^2/O113/O121</f>
        <v>0.000509838357919292</v>
      </c>
      <c r="P147" s="7" t="n">
        <f aca="false">P74*P127^2/P113/P121</f>
        <v>0.000126195535547123</v>
      </c>
      <c r="Q147" s="7" t="n">
        <f aca="false">Q74*Q127^2/Q113/Q121</f>
        <v>5.35330869686832E-006</v>
      </c>
      <c r="R147" s="7" t="n">
        <f aca="false">R74*R127^2/R113/R121</f>
        <v>-1.2033097001527E-006</v>
      </c>
      <c r="S147" s="7" t="n">
        <f aca="false">S74*S127^2/S113/S121</f>
        <v>-2.94337857720528E-006</v>
      </c>
      <c r="T147" s="7" t="n">
        <f aca="false">T74*T127^2/T113/T121</f>
        <v>2.93647260876676E-005</v>
      </c>
      <c r="U147" s="7" t="n">
        <f aca="false">U74*U127^2/U113/U121</f>
        <v>0.000325813279890718</v>
      </c>
      <c r="V147" s="7" t="n">
        <f aca="false">V74*V127^2/V113/V121</f>
        <v>0.00125334320058639</v>
      </c>
      <c r="W147" s="7" t="n">
        <f aca="false">W74*W127^2/W113/W121</f>
        <v>0.00303571952661521</v>
      </c>
      <c r="X147" s="7" t="n">
        <f aca="false">X74*X127^2/X113/X121</f>
        <v>0.0053308227425444</v>
      </c>
      <c r="Y147" s="7" t="n">
        <f aca="false">Y74*Y127^2/Y113/Y121</f>
        <v>0.00707414030144186</v>
      </c>
      <c r="Z147" s="7" t="n">
        <f aca="false">Z74*Z127^2/Z113/Z121</f>
        <v>0.00707193367022043</v>
      </c>
    </row>
    <row r="148" s="10" customFormat="true" ht="12.75" hidden="false" customHeight="false" outlineLevel="0" collapsed="false">
      <c r="A148" s="7" t="s">
        <v>146</v>
      </c>
      <c r="B148" s="7" t="n">
        <f aca="false">B73*B128/B113/B121</f>
        <v>0.154861034073549</v>
      </c>
      <c r="C148" s="7" t="n">
        <f aca="false">C73*C128/C113/C121</f>
        <v>0.235007718267493</v>
      </c>
      <c r="D148" s="7" t="n">
        <f aca="false">D73*D128/D113/D121</f>
        <v>0.281402547686793</v>
      </c>
      <c r="E148" s="7" t="n">
        <f aca="false">E73*E128/E113/E121</f>
        <v>0.290736991531501</v>
      </c>
      <c r="F148" s="7" t="n">
        <f aca="false">F73*F128/F113/F121</f>
        <v>0.269143155393318</v>
      </c>
      <c r="G148" s="7" t="n">
        <f aca="false">G73*G128/G113/G121</f>
        <v>0.227089126179212</v>
      </c>
      <c r="H148" s="7" t="n">
        <f aca="false">H73*H128/H113/H121</f>
        <v>0.174736561182916</v>
      </c>
      <c r="I148" s="7" t="n">
        <f aca="false">I73*I128/I113/I121</f>
        <v>0.119641152193794</v>
      </c>
      <c r="J148" s="7" t="n">
        <f aca="false">J73*J128/J113/J121</f>
        <v>0.0664400195228394</v>
      </c>
      <c r="K148" s="7" t="n">
        <f aca="false">K73*K128/K113/K121</f>
        <v>0.0174768932219403</v>
      </c>
      <c r="L148" s="7" t="n">
        <f aca="false">L73*L128/L113/L121</f>
        <v>-0.0264051687404249</v>
      </c>
      <c r="M148" s="7" t="n">
        <f aca="false">M73*M128/M113/M121</f>
        <v>-0.0652304596178785</v>
      </c>
      <c r="N148" s="7" t="n">
        <f aca="false">N73*N128/N113/N121</f>
        <v>-0.0994633385316045</v>
      </c>
      <c r="O148" s="7" t="n">
        <f aca="false">O73*O128/O113/O121</f>
        <v>-0.129720154599246</v>
      </c>
      <c r="P148" s="7" t="n">
        <f aca="false">P73*P128/P113/P121</f>
        <v>-0.156530136171861</v>
      </c>
      <c r="Q148" s="7" t="n">
        <f aca="false">Q73*Q128/Q113/Q121</f>
        <v>-0.180065331539329</v>
      </c>
      <c r="R148" s="7" t="n">
        <f aca="false">R73*R128/R113/R121</f>
        <v>-0.199782349838988</v>
      </c>
      <c r="S148" s="7" t="n">
        <f aca="false">S73*S128/S113/S121</f>
        <v>-0.213961960688375</v>
      </c>
      <c r="T148" s="7" t="n">
        <f aca="false">T73*T128/T113/T121</f>
        <v>-0.219232224126587</v>
      </c>
      <c r="U148" s="7" t="n">
        <f aca="false">U73*U128/U113/U121</f>
        <v>-0.210366263873085</v>
      </c>
      <c r="V148" s="7" t="n">
        <f aca="false">V73*V128/V113/V121</f>
        <v>-0.180946977924174</v>
      </c>
      <c r="W148" s="7" t="n">
        <f aca="false">W73*W128/W113/W121</f>
        <v>-0.125633535455303</v>
      </c>
      <c r="X148" s="7" t="n">
        <f aca="false">X73*X128/X113/X121</f>
        <v>-0.0441077118276266</v>
      </c>
      <c r="Y148" s="7" t="n">
        <f aca="false">Y73*Y128/Y113/Y121</f>
        <v>0.0551412252291857</v>
      </c>
      <c r="Z148" s="7" t="n">
        <f aca="false">Z73*Z128/Z113/Z121</f>
        <v>0.154861034073548</v>
      </c>
    </row>
    <row r="149" s="10" customFormat="true" ht="12.75" hidden="false" customHeight="false" outlineLevel="0" collapsed="false">
      <c r="A149" s="7" t="s">
        <v>147</v>
      </c>
      <c r="B149" s="7" t="n">
        <f aca="false">B73*B127*B122*B146/B121^2/B113</f>
        <v>-0.108717574812234</v>
      </c>
      <c r="C149" s="7" t="n">
        <f aca="false">C73*C127*C122*C146/C121^2/C113</f>
        <v>-0.0605302584106236</v>
      </c>
      <c r="D149" s="7" t="n">
        <f aca="false">D73*D127*D122*D146/D121^2/D113</f>
        <v>-0.0240849654910139</v>
      </c>
      <c r="E149" s="7" t="n">
        <f aca="false">E73*E127*E122*E146/E121^2/E113</f>
        <v>-0.00326914458858633</v>
      </c>
      <c r="F149" s="7" t="n">
        <f aca="false">F73*F127*F122*F146/F121^2/F113</f>
        <v>-0.00141766469071908</v>
      </c>
      <c r="G149" s="7" t="n">
        <f aca="false">G73*G127*G122*G146/G121^2/G113</f>
        <v>-0.0148736752399928</v>
      </c>
      <c r="H149" s="7" t="n">
        <f aca="false">H73*H127*H122*H146/H121^2/H113</f>
        <v>-0.0366488210966005</v>
      </c>
      <c r="I149" s="7" t="n">
        <f aca="false">I73*I127*I122*I146/I121^2/I113</f>
        <v>-0.0595873281834011</v>
      </c>
      <c r="J149" s="7" t="n">
        <f aca="false">J73*J127*J122*J146/J121^2/J113</f>
        <v>-0.0781041255800658</v>
      </c>
      <c r="K149" s="7" t="n">
        <f aca="false">K73*K127*K122*K146/K121^2/K113</f>
        <v>-0.0887495521513428</v>
      </c>
      <c r="L149" s="7" t="n">
        <f aca="false">L73*L127*L122*L146/L121^2/L113</f>
        <v>-0.0901203971197734</v>
      </c>
      <c r="M149" s="7" t="n">
        <f aca="false">M73*M127*M122*M146/M121^2/M113</f>
        <v>-0.0825256656093358</v>
      </c>
      <c r="N149" s="7" t="n">
        <f aca="false">N73*N127*N122*N146/N121^2/N113</f>
        <v>-0.0676344310467159</v>
      </c>
      <c r="O149" s="7" t="n">
        <f aca="false">O73*O127*O122*O146/O121^2/O113</f>
        <v>-0.0481874881993695</v>
      </c>
      <c r="P149" s="7" t="n">
        <f aca="false">P73*P127*P122*P146/P121^2/P113</f>
        <v>-0.0277624038739269</v>
      </c>
      <c r="Q149" s="7" t="n">
        <f aca="false">Q73*Q127*Q122*Q146/Q121^2/Q113</f>
        <v>-0.010524139435467</v>
      </c>
      <c r="R149" s="7" t="n">
        <f aca="false">R73*R127*R122*R146/R121^2/R113</f>
        <v>-0.000845908142793452</v>
      </c>
      <c r="S149" s="7" t="n">
        <f aca="false">S73*S127*S122*S146/S121^2/S113</f>
        <v>-0.0026424228212811</v>
      </c>
      <c r="T149" s="7" t="n">
        <f aca="false">T73*T127*T122*T146/T121^2/T113</f>
        <v>-0.0182605132164735</v>
      </c>
      <c r="U149" s="7" t="n">
        <f aca="false">U73*U127*U122*U146/U121^2/U113</f>
        <v>-0.0469297654426371</v>
      </c>
      <c r="V149" s="7" t="n">
        <f aca="false">V73*V127*V122*V146/V121^2/V113</f>
        <v>-0.0832421391963917</v>
      </c>
      <c r="W149" s="7" t="n">
        <f aca="false">W73*W127*W122*W146/W121^2/W113</f>
        <v>-0.116894176449677</v>
      </c>
      <c r="X149" s="7" t="n">
        <f aca="false">X73*X127*X122*X146/X121^2/X113</f>
        <v>-0.135347335791771</v>
      </c>
      <c r="Y149" s="7" t="n">
        <f aca="false">Y73*Y127*Y122*Y146/Y121^2/Y113</f>
        <v>-0.129749358079214</v>
      </c>
      <c r="Z149" s="7" t="n">
        <f aca="false">Z73*Z127*Z122*Z146/Z121^2/Z113</f>
        <v>-0.100994268854123</v>
      </c>
    </row>
    <row r="150" s="10" customFormat="true" ht="12.75" hidden="false" customHeight="false" outlineLevel="0" collapsed="false">
      <c r="A150" s="7" t="s">
        <v>148</v>
      </c>
      <c r="B150" s="7" t="n">
        <f aca="false">B73*B127*B131/B121/B113^2</f>
        <v>0.0234107845534618</v>
      </c>
      <c r="C150" s="7" t="n">
        <f aca="false">C73*C127*C131/C121/C113^2</f>
        <v>-0.016377573438967</v>
      </c>
      <c r="D150" s="7" t="n">
        <f aca="false">D73*D127*D131/D121/D113^2</f>
        <v>-0.00685253896878393</v>
      </c>
      <c r="E150" s="7" t="n">
        <f aca="false">E73*E127*E131/E121/E113^2</f>
        <v>-0.000955489962555295</v>
      </c>
      <c r="F150" s="7" t="n">
        <f aca="false">F73*F127*F131/F121/F113^2</f>
        <v>-0.000415314267609856</v>
      </c>
      <c r="G150" s="7" t="n">
        <f aca="false">G73*G127*G131/G121/G113^2</f>
        <v>-0.00426881034176454</v>
      </c>
      <c r="H150" s="7" t="n">
        <f aca="false">H73*H127*H131/H121/H113^2</f>
        <v>-0.010109994556155</v>
      </c>
      <c r="I150" s="7" t="n">
        <f aca="false">I73*I127*I131/I121/I113^2</f>
        <v>-0.0155740876568995</v>
      </c>
      <c r="J150" s="7" t="n">
        <f aca="false">J73*J127*J131/J121/J113^2</f>
        <v>-0.019155271490483</v>
      </c>
      <c r="K150" s="7" t="n">
        <f aca="false">K73*K127*K131/K121/K113^2</f>
        <v>-0.0203158879063681</v>
      </c>
      <c r="L150" s="7" t="n">
        <f aca="false">L73*L127*L131/L121/L113^2</f>
        <v>-0.0192270475767616</v>
      </c>
      <c r="M150" s="7" t="n">
        <f aca="false">M73*M127*M131/M121/M113^2</f>
        <v>-0.0164423421751798</v>
      </c>
      <c r="N150" s="7" t="n">
        <f aca="false">N73*N127*N131/N121/N113^2</f>
        <v>-0.0126492818524954</v>
      </c>
      <c r="O150" s="7" t="n">
        <f aca="false">O73*O127*O131/O121/O113^2</f>
        <v>-0.00852852194166484</v>
      </c>
      <c r="P150" s="7" t="n">
        <f aca="false">P73*P127*P131/P121/P113^2</f>
        <v>-0.00470064322080675</v>
      </c>
      <c r="Q150" s="7" t="n">
        <f aca="false">Q73*Q127*Q131/Q121/Q113^2</f>
        <v>-0.00172775174403731</v>
      </c>
      <c r="R150" s="7" t="n">
        <f aca="false">R73*R127*R131/R121/R113^2</f>
        <v>-0.000136785562460139</v>
      </c>
      <c r="S150" s="7" t="n">
        <f aca="false">S73*S127*S131/S121/S113^2</f>
        <v>-0.000428329480433207</v>
      </c>
      <c r="T150" s="7" t="n">
        <f aca="false">T73*T127*T131/T121/T113^2</f>
        <v>-0.00302345727760693</v>
      </c>
      <c r="U150" s="7" t="n">
        <f aca="false">U73*U127*U131/U121/U113^2</f>
        <v>-0.00808910451193275</v>
      </c>
      <c r="V150" s="7" t="n">
        <f aca="false">V73*V127*V131/V121/V113^2</f>
        <v>-0.0152051223366627</v>
      </c>
      <c r="W150" s="7" t="n">
        <f aca="false">W73*W127*W131/W121/W113^2</f>
        <v>-0.0229663123739587</v>
      </c>
      <c r="X150" s="7" t="n">
        <f aca="false">X73*X127*X131/X121/X113^2</f>
        <v>-0.0288890365374511</v>
      </c>
      <c r="Y150" s="7" t="n">
        <f aca="false">Y73*Y127*Y131/Y121/Y113^2</f>
        <v>-0.0301863480500477</v>
      </c>
      <c r="Z150" s="7" t="n">
        <f aca="false">Z73*Z127*Z131/Z121/Z113^2</f>
        <v>-0.0254960698937164</v>
      </c>
    </row>
    <row r="151" s="10" customFormat="true" ht="12.75" hidden="false" customHeight="false" outlineLevel="0" collapsed="false">
      <c r="A151" s="8" t="s">
        <v>49</v>
      </c>
      <c r="B151" s="7" t="n">
        <f aca="false">B144*B93/B113^3/B121</f>
        <v>0.00655412129245285</v>
      </c>
      <c r="C151" s="7" t="n">
        <f aca="false">C144*C93/C113^3/C121</f>
        <v>-0.0384757275596335</v>
      </c>
      <c r="D151" s="7" t="n">
        <f aca="false">D144*D93/D113^3/D121</f>
        <v>-0.0945506234429179</v>
      </c>
      <c r="E151" s="7" t="n">
        <f aca="false">E144*E93/E113^3/E121</f>
        <v>-0.286507851138935</v>
      </c>
      <c r="F151" s="7" t="n">
        <f aca="false">F144*F93/F113^3/F121</f>
        <v>0.390708753311848</v>
      </c>
      <c r="G151" s="7" t="n">
        <f aca="false">G144*G93/G113^3/G121</f>
        <v>0.0872989007909713</v>
      </c>
      <c r="H151" s="7" t="n">
        <f aca="false">H144*H93/H113^3/H121</f>
        <v>0.0283505193340726</v>
      </c>
      <c r="I151" s="7" t="n">
        <f aca="false">I144*I93/I113^3/I121</f>
        <v>0.000498295334475938</v>
      </c>
      <c r="J151" s="7" t="n">
        <f aca="false">J144*J93/J113^3/J121</f>
        <v>-0.0162372537104364</v>
      </c>
      <c r="K151" s="7" t="n">
        <f aca="false">K144*K93/K113^3/K121</f>
        <v>-0.027375264943319</v>
      </c>
      <c r="L151" s="7" t="n">
        <f aca="false">L144*L93/L113^3/L121</f>
        <v>-0.035326859050063</v>
      </c>
      <c r="M151" s="7" t="n">
        <f aca="false">M144*M93/M113^3/M121</f>
        <v>-0.0416165953677501</v>
      </c>
      <c r="N151" s="7" t="n">
        <f aca="false">N144*N93/N113^3/N121</f>
        <v>-0.0476975191707606</v>
      </c>
      <c r="O151" s="7" t="n">
        <f aca="false">O144*O93/O113^3/O121</f>
        <v>-0.0557379958369434</v>
      </c>
      <c r="P151" s="7" t="n">
        <f aca="false">P144*P93/P113^3/P121</f>
        <v>-0.0706928169192169</v>
      </c>
      <c r="Q151" s="7" t="n">
        <f aca="false">Q144*Q93/Q113^3/Q121</f>
        <v>-0.110926587633722</v>
      </c>
      <c r="R151" s="7" t="n">
        <f aca="false">R144*R93/R113^3/R121</f>
        <v>-0.39029596179967</v>
      </c>
      <c r="S151" s="7" t="n">
        <f aca="false">S144*S93/S113^3/S121</f>
        <v>0.231665816693703</v>
      </c>
      <c r="T151" s="7" t="n">
        <f aca="false">T144*T93/T113^3/T121</f>
        <v>0.0966650003798546</v>
      </c>
      <c r="U151" s="7" t="n">
        <f aca="false">U144*U93/U113^3/U121</f>
        <v>0.0669131771569249</v>
      </c>
      <c r="V151" s="7" t="n">
        <f aca="false">V144*V93/V113^3/V121</f>
        <v>0.053624667864481</v>
      </c>
      <c r="W151" s="7" t="n">
        <f aca="false">W144*W93/W113^3/W121</f>
        <v>0.043621992619057</v>
      </c>
      <c r="X151" s="7" t="n">
        <f aca="false">X144*X93/X113^3/X121</f>
        <v>0.0320877564033353</v>
      </c>
      <c r="Y151" s="7" t="n">
        <f aca="false">Y144*Y93/Y113^3/Y121</f>
        <v>0.0162805589490705</v>
      </c>
      <c r="Z151" s="7" t="n">
        <f aca="false">Z144*Z93/Z113^3/Z121</f>
        <v>-0.00601806953599085</v>
      </c>
    </row>
    <row r="152" s="10" customFormat="true" ht="12.75" hidden="false" customHeight="false" outlineLevel="0" collapsed="false">
      <c r="A152" s="8" t="s">
        <v>149</v>
      </c>
      <c r="B152" s="7" t="n">
        <f aca="false">B73*B127*B131*B93/B113^3/B121</f>
        <v>-0.0213153847967285</v>
      </c>
      <c r="C152" s="7" t="n">
        <f aca="false">C73*C127*C131*C93/C113^3/C121</f>
        <v>0.0148785494916389</v>
      </c>
      <c r="D152" s="7" t="n">
        <f aca="false">D73*D127*D131*D93/D113^3/D121</f>
        <v>0.00621629847582764</v>
      </c>
      <c r="E152" s="7" t="n">
        <f aca="false">E73*E127*E131*E93/E113^3/E121</f>
        <v>0.000866153852068607</v>
      </c>
      <c r="F152" s="7" t="n">
        <f aca="false">F73*F127*F131*F93/F113^3/F121</f>
        <v>0.000376460751880439</v>
      </c>
      <c r="G152" s="7" t="n">
        <f aca="false">G73*G127*G131*G93/G113^3/G121</f>
        <v>0.00387154516217198</v>
      </c>
      <c r="H152" s="7" t="n">
        <f aca="false">H73*H127*H131*H93/H113^3/H121</f>
        <v>0.00917934134500677</v>
      </c>
      <c r="I152" s="7" t="n">
        <f aca="false">I73*I127*I131*I93/I113^3/I121</f>
        <v>0.0141638977794183</v>
      </c>
      <c r="J152" s="7" t="n">
        <f aca="false">J73*J127*J131*J93/J113^3/J121</f>
        <v>0.0174581705046116</v>
      </c>
      <c r="K152" s="7" t="n">
        <f aca="false">K73*K127*K131*K93/K113^3/K121</f>
        <v>0.0185627090185438</v>
      </c>
      <c r="L152" s="7" t="n">
        <f aca="false">L73*L127*L131*L93/L113^3/L121</f>
        <v>0.0176162844772372</v>
      </c>
      <c r="M152" s="7" t="n">
        <f aca="false">M73*M127*M131*M93/M113^3/M121</f>
        <v>0.0151073271232084</v>
      </c>
      <c r="N152" s="7" t="n">
        <f aca="false">N73*N127*N131*N93/N113^3/N121</f>
        <v>0.0116535970508688</v>
      </c>
      <c r="O152" s="7" t="n">
        <f aca="false">O73*O127*O131*O93/O113^3/O121</f>
        <v>0.00787609797895106</v>
      </c>
      <c r="P152" s="7" t="n">
        <f aca="false">P73*P127*P131*P93/P113^3/P121</f>
        <v>0.00434953815992346</v>
      </c>
      <c r="Q152" s="7" t="n">
        <f aca="false">Q73*Q127*Q131*Q93/Q113^3/Q121</f>
        <v>0.00160089297247296</v>
      </c>
      <c r="R152" s="7" t="n">
        <f aca="false">R73*R127*R131*R93/R113^3/R121</f>
        <v>0.000126827674387872</v>
      </c>
      <c r="S152" s="7" t="n">
        <f aca="false">S73*S127*S131*S93/S113^3/S121</f>
        <v>0.000397104292684638</v>
      </c>
      <c r="T152" s="7" t="n">
        <f aca="false">T73*T127*T131*T93/T113^3/T121</f>
        <v>0.00280040258056685</v>
      </c>
      <c r="U152" s="7" t="n">
        <f aca="false">U73*U127*U131*U93/U113^3/U121</f>
        <v>0.00747899940146666</v>
      </c>
      <c r="V152" s="7" t="n">
        <f aca="false">V73*V127*V131*V93/V113^3/V121</f>
        <v>0.0140225899951947</v>
      </c>
      <c r="W152" s="7" t="n">
        <f aca="false">W73*W127*W131*W93/W113^3/W121</f>
        <v>0.0211140279964397</v>
      </c>
      <c r="X152" s="7" t="n">
        <f aca="false">X73*X127*X131*X93/X113^3/X121</f>
        <v>0.0264683565529542</v>
      </c>
      <c r="Y152" s="7" t="n">
        <f aca="false">Y73*Y127*Y131*Y93/Y113^3/Y121</f>
        <v>0.0275645848135897</v>
      </c>
      <c r="Z152" s="7" t="n">
        <f aca="false">Z73*Z127*Z131*Z93/Z113^3/Z121</f>
        <v>0.0232140251151253</v>
      </c>
    </row>
    <row r="153" s="10" customFormat="true" ht="12.75" hidden="false" customHeight="false" outlineLevel="0" collapsed="false">
      <c r="A153" s="8" t="s">
        <v>150</v>
      </c>
      <c r="B153" s="7" t="n">
        <f aca="false">B131^2*B93*3/B113^4/B121</f>
        <v>-0.0091206530368026</v>
      </c>
      <c r="C153" s="7" t="n">
        <f aca="false">C131^2*C93*3/C113^4/C121</f>
        <v>-0.00726677911672589</v>
      </c>
      <c r="D153" s="7" t="n">
        <f aca="false">D131^2*D93*3/D113^4/D121</f>
        <v>-0.00314284392633079</v>
      </c>
      <c r="E153" s="7" t="n">
        <f aca="false">E131^2*E93*3/E113^4/E121</f>
        <v>-0.000446148446811483</v>
      </c>
      <c r="F153" s="7" t="n">
        <f aca="false">F131^2*F93*3/F113^4/F121</f>
        <v>-0.000194225364298979</v>
      </c>
      <c r="G153" s="7" t="n">
        <f aca="false">G131^2*G93*3/G113^4/G121</f>
        <v>-0.00196920746391603</v>
      </c>
      <c r="H153" s="7" t="n">
        <f aca="false">H131^2*H93*3/H113^4/H121</f>
        <v>-0.00454317531789436</v>
      </c>
      <c r="I153" s="7" t="n">
        <f aca="false">I131^2*I93*3/I113^4/I121</f>
        <v>-0.00675667544020497</v>
      </c>
      <c r="J153" s="7" t="n">
        <f aca="false">J131^2*J93*3/J113^4/J121</f>
        <v>-0.007980072528226</v>
      </c>
      <c r="K153" s="7" t="n">
        <f aca="false">K131^2*K93*3/K113^4/K121</f>
        <v>-0.00811007588366104</v>
      </c>
      <c r="L153" s="7" t="n">
        <f aca="false">L131^2*L93*3/L113^4/L121</f>
        <v>-0.00735923115177288</v>
      </c>
      <c r="M153" s="7" t="n">
        <f aca="false">M131^2*M93*3/M113^4/M121</f>
        <v>-0.00605063304420678</v>
      </c>
      <c r="N153" s="7" t="n">
        <f aca="false">N131^2*N93*3/N113^4/N121</f>
        <v>-0.00449481643470412</v>
      </c>
      <c r="O153" s="7" t="n">
        <f aca="false">O131^2*O93*3/O113^4/O121</f>
        <v>-0.00294274890171437</v>
      </c>
      <c r="P153" s="7" t="n">
        <f aca="false">P131^2*P93*3/P113^4/P121</f>
        <v>-0.00158528631160774</v>
      </c>
      <c r="Q153" s="7" t="n">
        <f aca="false">Q131^2*Q93*3/Q113^4/Q121</f>
        <v>-0.000573696736334623</v>
      </c>
      <c r="R153" s="7" t="n">
        <f aca="false">R131^2*R93*3/R113^4/R121</f>
        <v>-4.50795899239696E-005</v>
      </c>
      <c r="S153" s="7" t="n">
        <f aca="false">S131^2*S93*3/S113^4/S121</f>
        <v>-0.000141331935137703</v>
      </c>
      <c r="T153" s="7" t="n">
        <f aca="false">T131^2*T93*3/T113^4/T121</f>
        <v>-0.00100821233158568</v>
      </c>
      <c r="U153" s="7" t="n">
        <f aca="false">U131^2*U93*3/U113^4/U121</f>
        <v>-0.00275306813517783</v>
      </c>
      <c r="V153" s="7" t="n">
        <f aca="false">V131^2*V93*3/V113^4/V121</f>
        <v>-0.00533480714541597</v>
      </c>
      <c r="W153" s="7" t="n">
        <f aca="false">W131^2*W93*3/W113^4/W121</f>
        <v>-0.00838529974898207</v>
      </c>
      <c r="X153" s="7" t="n">
        <f aca="false">X131^2*X93*3/X113^4/X121</f>
        <v>-0.0110602905660339</v>
      </c>
      <c r="Y153" s="7" t="n">
        <f aca="false">Y131^2*Y93*3/Y113^4/Y121</f>
        <v>-0.0121702136529188</v>
      </c>
      <c r="Z153" s="7" t="n">
        <f aca="false">Z131^2*Z93*3/Z113^4/Z121</f>
        <v>-0.0108178381730059</v>
      </c>
    </row>
    <row r="154" s="10" customFormat="true" ht="12.75" hidden="false" customHeight="false" outlineLevel="0" collapsed="false">
      <c r="A154" s="8" t="s">
        <v>151</v>
      </c>
      <c r="B154" s="7" t="n">
        <f aca="false">B131*B93*B122/B113^3/B121^2*B146</f>
        <v>0.014118497062762</v>
      </c>
      <c r="C154" s="7" t="n">
        <f aca="false">C131*C93*C122/C113^3/C121^2*C146</f>
        <v>-0.00895248654890855</v>
      </c>
      <c r="D154" s="7" t="n">
        <f aca="false">D131*D93*D122/D113^3/D121^2*D146</f>
        <v>-0.00368210419788159</v>
      </c>
      <c r="E154" s="7" t="n">
        <f aca="false">E131*E93*E122/E113^3/E121^2*E146</f>
        <v>-0.000508822292840343</v>
      </c>
      <c r="F154" s="7" t="n">
        <f aca="false">F131*F93*F122/F113^3/F121^2*F146</f>
        <v>-0.000220994447243801</v>
      </c>
      <c r="G154" s="7" t="n">
        <f aca="false">G131*G93*G122/G113^3/G121^2*G146</f>
        <v>-0.00228708156398988</v>
      </c>
      <c r="H154" s="7" t="n">
        <f aca="false">H131*H93*H122/H113^3/H121^2*H146</f>
        <v>-0.00548968378143633</v>
      </c>
      <c r="I154" s="7" t="n">
        <f aca="false">I131*I93*I122/I113^3/I121^2*I146</f>
        <v>-0.00861713905289037</v>
      </c>
      <c r="J154" s="7" t="n">
        <f aca="false">J131*J93*J122/J113^3/J121^2*J146</f>
        <v>-0.0108460411222791</v>
      </c>
      <c r="K154" s="7" t="n">
        <f aca="false">K131*K93*K122/K113^3/K121^2*K146</f>
        <v>-0.0118095683848618</v>
      </c>
      <c r="L154" s="7" t="n">
        <f aca="false">L131*L93*L122/L113^3/L121^2*L146</f>
        <v>-0.0114979836130356</v>
      </c>
      <c r="M154" s="7" t="n">
        <f aca="false">M131*M93*M122/M113^3/M121^2*M146</f>
        <v>-0.0101228992400844</v>
      </c>
      <c r="N154" s="7" t="n">
        <f aca="false">N131*N93*N122/N113^3/N121^2*N146</f>
        <v>-0.00801110966260554</v>
      </c>
      <c r="O154" s="7" t="n">
        <f aca="false">O131*O93*O122/O113^3/O121^2*O146</f>
        <v>-0.00554233113095905</v>
      </c>
      <c r="P154" s="7" t="n">
        <f aca="false">P131*P93*P122/P113^3/P121^2*P146</f>
        <v>-0.00312094584870511</v>
      </c>
      <c r="Q154" s="7" t="n">
        <f aca="false">Q131*Q93*Q122/Q113^3/Q121^2*Q146</f>
        <v>-0.00116484027439989</v>
      </c>
      <c r="R154" s="7" t="n">
        <f aca="false">R131*R93*R122/R113^3/R121^2*R146</f>
        <v>-9.29269422509118E-005</v>
      </c>
      <c r="S154" s="7" t="n">
        <f aca="false">S131*S93*S122/S113^3/S121^2*S146</f>
        <v>-0.000290631976740566</v>
      </c>
      <c r="T154" s="7" t="n">
        <f aca="false">T131*T93*T122/T113^3/T121^2*T146</f>
        <v>-0.00202973758355905</v>
      </c>
      <c r="U154" s="7" t="n">
        <f aca="false">U131*U93*U122/U113^3/U121^2*U146</f>
        <v>-0.00532406859296153</v>
      </c>
      <c r="V154" s="7" t="n">
        <f aca="false">V131*V93*V122/V113^3/V121^2*V146</f>
        <v>-0.00973533236918568</v>
      </c>
      <c r="W154" s="7" t="n">
        <f aca="false">W131*W93*W122/W113^3/W121^2*W146</f>
        <v>-0.0142265287301467</v>
      </c>
      <c r="X154" s="7" t="n">
        <f aca="false">X131*X93*X122/X113^3/X121^2*X146</f>
        <v>-0.0172727678111255</v>
      </c>
      <c r="Y154" s="7" t="n">
        <f aca="false">Y131*Y93*Y122/Y113^3/Y121^2*Y146</f>
        <v>-0.0174369928920083</v>
      </c>
      <c r="Z154" s="7" t="n">
        <f aca="false">Z131*Z93*Z122/Z113^3/Z121^2*Z146</f>
        <v>-0.0142837655819027</v>
      </c>
    </row>
    <row r="155" s="10" customFormat="true" ht="12.75" hidden="false" customHeight="false" outlineLevel="0" collapsed="false">
      <c r="A155" s="7" t="s">
        <v>152</v>
      </c>
      <c r="B155" s="7" t="n">
        <f aca="false">B147+B148-B149-B150+B151-B152-B153-B154</f>
        <v>0.270111420065763</v>
      </c>
      <c r="C155" s="7" t="n">
        <f aca="false">C147+C148-C149-C150+C151-C152-C153-C154</f>
        <v>0.279870456281391</v>
      </c>
      <c r="D155" s="7" t="n">
        <f aca="false">D147+D148-D149-D150+D151-D152-D153-D154</f>
        <v>0.220681976840424</v>
      </c>
      <c r="E155" s="7" t="n">
        <f aca="false">E147+E148-E149-E150+E151-E152-E153-E154</f>
        <v>0.0088720074882595</v>
      </c>
      <c r="F155" s="7" t="n">
        <f aca="false">F147+F148-F149-F150+F151-F152-F153-F154</f>
        <v>0.661867235272062</v>
      </c>
      <c r="G155" s="7" t="n">
        <f aca="false">G147+G148-G149-G150+G151-G152-G153-G154</f>
        <v>0.335354053545564</v>
      </c>
      <c r="H155" s="7" t="n">
        <f aca="false">H147+H148-H149-H150+H151-H152-H153-H154</f>
        <v>0.2539308729934</v>
      </c>
      <c r="I155" s="7" t="n">
        <f aca="false">I147+I148-I149-I150+I151-I152-I153-I154</f>
        <v>0.201096620392341</v>
      </c>
      <c r="J155" s="7" t="n">
        <f aca="false">J147+J148-J149-J150+J151-J152-J153-J154</f>
        <v>0.153860177582076</v>
      </c>
      <c r="K155" s="7" t="n">
        <f aca="false">K147+K148-K149-K150+K151-K152-K153-K154</f>
        <v>0.10510186426675</v>
      </c>
      <c r="L155" s="7" t="n">
        <f aca="false">L147+L148-L149-L150+L151-L152-L153-L154</f>
        <v>0.0523990719859152</v>
      </c>
      <c r="M155" s="7" t="n">
        <f aca="false">M147+M148-M149-M150+M151-M152-M153-M154</f>
        <v>-0.00448901589624574</v>
      </c>
      <c r="N155" s="7" t="n">
        <f aca="false">N147+N148-N149-N150+N151-N152-N153-N154</f>
        <v>-0.0647734317982774</v>
      </c>
      <c r="O155" s="7" t="n">
        <f aca="false">O147+O148-O149-O150+O151-O152-O153-O154</f>
        <v>-0.127623319883513</v>
      </c>
      <c r="P155" s="7" t="n">
        <f aca="false">P147+P148-P149-P150+P151-P152-P153-P154</f>
        <v>-0.194277016460408</v>
      </c>
      <c r="Q155" s="7" t="n">
        <f aca="false">Q147+Q148-Q149-Q150+Q151-Q152-Q153-Q154</f>
        <v>-0.278597030646588</v>
      </c>
      <c r="R155" s="7" t="n">
        <f aca="false">R147+R148-R149-R150+R151-R152-R153-R154</f>
        <v>-0.589085642385317</v>
      </c>
      <c r="S155" s="7" t="n">
        <f aca="false">S147+S148-S149-S150+S151-S152-S153-S154</f>
        <v>0.0208065245476589</v>
      </c>
      <c r="T155" s="7" t="n">
        <f aca="false">T147+T148-T149-T150+T151-T152-T153-T154</f>
        <v>-0.101016341191986</v>
      </c>
      <c r="U155" s="7" t="n">
        <f aca="false">U147+U148-U149-U150+U151-U152-U153-U154</f>
        <v>-0.0875102661550267</v>
      </c>
      <c r="V155" s="7" t="n">
        <f aca="false">V147+V148-V149-V150+V151-V152-V153-V154</f>
        <v>-0.0265741558066451</v>
      </c>
      <c r="W155" s="7" t="n">
        <f aca="false">W147+W148-W149-W150+W151-W152-W153-W154</f>
        <v>0.0623824659966942</v>
      </c>
      <c r="X155" s="7" t="n">
        <f aca="false">X147+X148-X149-X150+X151-X152-X153-X154</f>
        <v>0.15941194147168</v>
      </c>
      <c r="Y155" s="7" t="n">
        <f aca="false">Y147+Y148-Y149-Y150+Y151-Y152-Y153-Y154</f>
        <v>0.240474252340298</v>
      </c>
      <c r="Z155" s="7" t="n">
        <f aca="false">Z147+Z148-Z149-Z150+Z151-Z152-Z153-Z154</f>
        <v>0.284292815595401</v>
      </c>
    </row>
    <row r="156" s="10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s="27" customFormat="true" ht="15" hidden="false" customHeight="false" outlineLevel="0" collapsed="false">
      <c r="A157" s="26"/>
      <c r="B157" s="26"/>
      <c r="C157" s="26"/>
      <c r="D157" s="26"/>
      <c r="E157" s="26" t="s">
        <v>153</v>
      </c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s="10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s="15" customFormat="true" ht="12.75" hidden="false" customHeight="false" outlineLevel="0" collapsed="false">
      <c r="A159" s="28"/>
      <c r="B159" s="28"/>
      <c r="C159" s="28"/>
      <c r="D159" s="28"/>
      <c r="E159" s="28" t="s">
        <v>154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</row>
    <row r="160" s="10" customFormat="true" ht="12.75" hidden="false" customHeight="false" outlineLevel="0" collapsed="false">
      <c r="A160" s="7" t="s">
        <v>155</v>
      </c>
      <c r="B160" s="7" t="n">
        <f aca="false">$K$5*B24-$K$6*B23</f>
        <v>2</v>
      </c>
      <c r="C160" s="7" t="n">
        <f aca="false">$K$5*C24-$K$6*C23</f>
        <v>1.67303260747562</v>
      </c>
      <c r="D160" s="7" t="n">
        <f aca="false">$K$5*D24-$K$6*D23</f>
        <v>1.23205080756888</v>
      </c>
      <c r="E160" s="7" t="n">
        <f aca="false">$K$5*E24-$K$6*E23</f>
        <v>0.707106781186548</v>
      </c>
      <c r="F160" s="7" t="n">
        <f aca="false">$K$5*F24-$K$6*F23</f>
        <v>0.133974596215562</v>
      </c>
      <c r="G160" s="7" t="n">
        <f aca="false">$K$5*G24-$K$6*G23</f>
        <v>-0.448287736084027</v>
      </c>
      <c r="H160" s="7" t="n">
        <f aca="false">$K$5*H24-$K$6*H23</f>
        <v>-1</v>
      </c>
      <c r="I160" s="7" t="n">
        <f aca="false">$K$5*I24-$K$6*I23</f>
        <v>-1.48356391649411</v>
      </c>
      <c r="J160" s="7" t="n">
        <f aca="false">$K$5*J24-$K$6*J23</f>
        <v>-1.86602540378444</v>
      </c>
      <c r="K160" s="7" t="n">
        <f aca="false">$K$5*K24-$K$6*K23</f>
        <v>-2.12132034355964</v>
      </c>
      <c r="L160" s="7" t="n">
        <f aca="false">$K$5*L24-$K$6*L23</f>
        <v>-2.23205080756888</v>
      </c>
      <c r="M160" s="7" t="n">
        <f aca="false">$K$5*M24-$K$6*M23</f>
        <v>-2.19067069768066</v>
      </c>
      <c r="N160" s="7" t="n">
        <f aca="false">$K$5*N24-$K$6*N23</f>
        <v>-2</v>
      </c>
      <c r="O160" s="7" t="n">
        <f aca="false">$K$5*O24-$K$6*O23</f>
        <v>-1.67303260747562</v>
      </c>
      <c r="P160" s="7" t="n">
        <f aca="false">$K$5*P24-$K$6*P23</f>
        <v>-1.23205080756888</v>
      </c>
      <c r="Q160" s="7" t="n">
        <f aca="false">$K$5*Q24-$K$6*Q23</f>
        <v>-0.707106781186548</v>
      </c>
      <c r="R160" s="7" t="n">
        <f aca="false">$K$5*R24-$K$6*R23</f>
        <v>-0.133974596215563</v>
      </c>
      <c r="S160" s="7" t="n">
        <f aca="false">$K$5*S24-$K$6*S23</f>
        <v>0.448287736084027</v>
      </c>
      <c r="T160" s="7" t="n">
        <f aca="false">$K$5*T24-$K$6*T23</f>
        <v>1</v>
      </c>
      <c r="U160" s="7" t="n">
        <f aca="false">$K$5*U24-$K$6*U23</f>
        <v>1.48356391649411</v>
      </c>
      <c r="V160" s="7" t="n">
        <f aca="false">$K$5*V24-$K$6*V23</f>
        <v>1.86602540378444</v>
      </c>
      <c r="W160" s="7" t="n">
        <f aca="false">$K$5*W24-$K$6*W23</f>
        <v>2.12132034355964</v>
      </c>
      <c r="X160" s="7" t="n">
        <f aca="false">$K$5*X24-$K$6*X23</f>
        <v>2.23205080756888</v>
      </c>
      <c r="Y160" s="7" t="n">
        <f aca="false">$K$5*Y24-$K$6*Y23</f>
        <v>2.19067069768066</v>
      </c>
      <c r="Z160" s="7" t="n">
        <f aca="false">$K$5*Z24-$K$6*Z23</f>
        <v>2</v>
      </c>
    </row>
    <row r="161" s="10" customFormat="true" ht="12.75" hidden="false" customHeight="false" outlineLevel="0" collapsed="false">
      <c r="A161" s="7" t="s">
        <v>156</v>
      </c>
      <c r="B161" s="7" t="n">
        <f aca="false">$K$5*B23+$K$6*B24</f>
        <v>1</v>
      </c>
      <c r="C161" s="7" t="n">
        <f aca="false">$K$5*C23+$K$6*C24</f>
        <v>1.48356391649411</v>
      </c>
      <c r="D161" s="7" t="n">
        <f aca="false">$K$5*D23+$K$6*D24</f>
        <v>1.86602540378444</v>
      </c>
      <c r="E161" s="7" t="n">
        <f aca="false">$K$5*E23+$K$6*E24</f>
        <v>2.12132034355964</v>
      </c>
      <c r="F161" s="7" t="n">
        <f aca="false">$K$5*F23+$K$6*F24</f>
        <v>2.23205080756888</v>
      </c>
      <c r="G161" s="7" t="n">
        <f aca="false">$K$5*G23+$K$6*G24</f>
        <v>2.19067069768066</v>
      </c>
      <c r="H161" s="7" t="n">
        <f aca="false">$K$5*H23+$K$6*H24</f>
        <v>2</v>
      </c>
      <c r="I161" s="7" t="n">
        <f aca="false">$K$5*I23+$K$6*I24</f>
        <v>1.67303260747562</v>
      </c>
      <c r="J161" s="7" t="n">
        <f aca="false">$K$5*J23+$K$6*J24</f>
        <v>1.23205080756888</v>
      </c>
      <c r="K161" s="7" t="n">
        <f aca="false">$K$5*K23+$K$6*K24</f>
        <v>0.707106781186548</v>
      </c>
      <c r="L161" s="7" t="n">
        <f aca="false">$K$5*L23+$K$6*L24</f>
        <v>0.133974596215561</v>
      </c>
      <c r="M161" s="7" t="n">
        <f aca="false">$K$5*M23+$K$6*M24</f>
        <v>-0.448287736084026</v>
      </c>
      <c r="N161" s="7" t="n">
        <f aca="false">$K$5*N23+$K$6*N24</f>
        <v>-1</v>
      </c>
      <c r="O161" s="7" t="n">
        <f aca="false">$K$5*O23+$K$6*O24</f>
        <v>-1.48356391649411</v>
      </c>
      <c r="P161" s="7" t="n">
        <f aca="false">$K$5*P23+$K$6*P24</f>
        <v>-1.86602540378444</v>
      </c>
      <c r="Q161" s="7" t="n">
        <f aca="false">$K$5*Q23+$K$6*Q24</f>
        <v>-2.12132034355964</v>
      </c>
      <c r="R161" s="7" t="n">
        <f aca="false">$K$5*R23+$K$6*R24</f>
        <v>-2.23205080756888</v>
      </c>
      <c r="S161" s="7" t="n">
        <f aca="false">$K$5*S23+$K$6*S24</f>
        <v>-2.19067069768066</v>
      </c>
      <c r="T161" s="7" t="n">
        <f aca="false">$K$5*T23+$K$6*T24</f>
        <v>-2</v>
      </c>
      <c r="U161" s="7" t="n">
        <f aca="false">$K$5*U23+$K$6*U24</f>
        <v>-1.67303260747562</v>
      </c>
      <c r="V161" s="7" t="n">
        <f aca="false">$K$5*V23+$K$6*V24</f>
        <v>-1.23205080756888</v>
      </c>
      <c r="W161" s="7" t="n">
        <f aca="false">$K$5*W23+$K$6*W24</f>
        <v>-0.707106781186548</v>
      </c>
      <c r="X161" s="7" t="n">
        <f aca="false">$K$5*X23+$K$6*X24</f>
        <v>-0.133974596215563</v>
      </c>
      <c r="Y161" s="7" t="n">
        <f aca="false">$K$5*Y23+$K$6*Y24</f>
        <v>0.448287736084027</v>
      </c>
      <c r="Z161" s="7" t="n">
        <f aca="false">$K$5*Z23+$K$6*Z24</f>
        <v>1</v>
      </c>
    </row>
    <row r="162" s="10" customFormat="true" ht="12.75" hidden="false" customHeight="false" outlineLevel="0" collapsed="false">
      <c r="A162" s="7" t="s">
        <v>157</v>
      </c>
      <c r="B162" s="29" t="n">
        <f aca="false">-$B$7*B161</f>
        <v>-1</v>
      </c>
      <c r="C162" s="29" t="n">
        <f aca="false">-$B$7*C161</f>
        <v>-1.48356391649411</v>
      </c>
      <c r="D162" s="29" t="n">
        <f aca="false">-$B$7*D161</f>
        <v>-1.86602540378444</v>
      </c>
      <c r="E162" s="29" t="n">
        <f aca="false">-$B$7*E161</f>
        <v>-2.12132034355964</v>
      </c>
      <c r="F162" s="29" t="n">
        <f aca="false">-$B$7*F161</f>
        <v>-2.23205080756888</v>
      </c>
      <c r="G162" s="29" t="n">
        <f aca="false">-$B$7*G161</f>
        <v>-2.19067069768066</v>
      </c>
      <c r="H162" s="29" t="n">
        <f aca="false">-$B$7*H161</f>
        <v>-2</v>
      </c>
      <c r="I162" s="29" t="n">
        <f aca="false">-$B$7*I161</f>
        <v>-1.67303260747562</v>
      </c>
      <c r="J162" s="29" t="n">
        <f aca="false">-$B$7*J161</f>
        <v>-1.23205080756888</v>
      </c>
      <c r="K162" s="29" t="n">
        <f aca="false">-$B$7*K161</f>
        <v>-0.707106781186548</v>
      </c>
      <c r="L162" s="29" t="n">
        <f aca="false">-$B$7*L161</f>
        <v>-0.133974596215561</v>
      </c>
      <c r="M162" s="29" t="n">
        <f aca="false">-$B$7*M161</f>
        <v>0.448287736084026</v>
      </c>
      <c r="N162" s="29" t="n">
        <f aca="false">-$B$7*N161</f>
        <v>1</v>
      </c>
      <c r="O162" s="29" t="n">
        <f aca="false">-$B$7*O161</f>
        <v>1.48356391649411</v>
      </c>
      <c r="P162" s="29" t="n">
        <f aca="false">-$B$7*P161</f>
        <v>1.86602540378444</v>
      </c>
      <c r="Q162" s="29" t="n">
        <f aca="false">-$B$7*Q161</f>
        <v>2.12132034355964</v>
      </c>
      <c r="R162" s="29" t="n">
        <f aca="false">-$B$7*R161</f>
        <v>2.23205080756888</v>
      </c>
      <c r="S162" s="29" t="n">
        <f aca="false">-$B$7*S161</f>
        <v>2.19067069768066</v>
      </c>
      <c r="T162" s="29" t="n">
        <f aca="false">-$B$7*T161</f>
        <v>2</v>
      </c>
      <c r="U162" s="29" t="n">
        <f aca="false">-$B$7*U161</f>
        <v>1.67303260747562</v>
      </c>
      <c r="V162" s="29" t="n">
        <f aca="false">-$B$7*V161</f>
        <v>1.23205080756888</v>
      </c>
      <c r="W162" s="29" t="n">
        <f aca="false">-$B$7*W161</f>
        <v>0.707106781186548</v>
      </c>
      <c r="X162" s="29" t="n">
        <f aca="false">-$B$7*X161</f>
        <v>0.133974596215563</v>
      </c>
      <c r="Y162" s="29" t="n">
        <f aca="false">-$B$7*Y161</f>
        <v>-0.448287736084027</v>
      </c>
      <c r="Z162" s="29" t="n">
        <f aca="false">-$B$7*Z161</f>
        <v>-1</v>
      </c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s="10" customFormat="true" ht="12.75" hidden="false" customHeight="false" outlineLevel="0" collapsed="false">
      <c r="A163" s="7" t="s">
        <v>158</v>
      </c>
      <c r="B163" s="7" t="n">
        <f aca="false">$B$7*B160</f>
        <v>2</v>
      </c>
      <c r="C163" s="7" t="n">
        <f aca="false">$B$7*C160</f>
        <v>1.67303260747562</v>
      </c>
      <c r="D163" s="7" t="n">
        <f aca="false">$B$7*D160</f>
        <v>1.23205080756888</v>
      </c>
      <c r="E163" s="7" t="n">
        <f aca="false">$B$7*E160</f>
        <v>0.707106781186548</v>
      </c>
      <c r="F163" s="7" t="n">
        <f aca="false">$B$7*F160</f>
        <v>0.133974596215562</v>
      </c>
      <c r="G163" s="7" t="n">
        <f aca="false">$B$7*G160</f>
        <v>-0.448287736084027</v>
      </c>
      <c r="H163" s="7" t="n">
        <f aca="false">$B$7*H160</f>
        <v>-1</v>
      </c>
      <c r="I163" s="7" t="n">
        <f aca="false">$B$7*I160</f>
        <v>-1.48356391649411</v>
      </c>
      <c r="J163" s="7" t="n">
        <f aca="false">$B$7*J160</f>
        <v>-1.86602540378444</v>
      </c>
      <c r="K163" s="7" t="n">
        <f aca="false">$B$7*K160</f>
        <v>-2.12132034355964</v>
      </c>
      <c r="L163" s="7" t="n">
        <f aca="false">$B$7*L160</f>
        <v>-2.23205080756888</v>
      </c>
      <c r="M163" s="7" t="n">
        <f aca="false">$B$7*M160</f>
        <v>-2.19067069768066</v>
      </c>
      <c r="N163" s="7" t="n">
        <f aca="false">$B$7*N160</f>
        <v>-2</v>
      </c>
      <c r="O163" s="7" t="n">
        <f aca="false">$B$7*O160</f>
        <v>-1.67303260747562</v>
      </c>
      <c r="P163" s="7" t="n">
        <f aca="false">$B$7*P160</f>
        <v>-1.23205080756888</v>
      </c>
      <c r="Q163" s="7" t="n">
        <f aca="false">$B$7*Q160</f>
        <v>-0.707106781186548</v>
      </c>
      <c r="R163" s="7" t="n">
        <f aca="false">$B$7*R160</f>
        <v>-0.133974596215563</v>
      </c>
      <c r="S163" s="7" t="n">
        <f aca="false">$B$7*S160</f>
        <v>0.448287736084027</v>
      </c>
      <c r="T163" s="7" t="n">
        <f aca="false">$B$7*T160</f>
        <v>1</v>
      </c>
      <c r="U163" s="7" t="n">
        <f aca="false">$B$7*U160</f>
        <v>1.48356391649411</v>
      </c>
      <c r="V163" s="7" t="n">
        <f aca="false">$B$7*V160</f>
        <v>1.86602540378444</v>
      </c>
      <c r="W163" s="7" t="n">
        <f aca="false">$B$7*W160</f>
        <v>2.12132034355964</v>
      </c>
      <c r="X163" s="7" t="n">
        <f aca="false">$B$7*X160</f>
        <v>2.23205080756888</v>
      </c>
      <c r="Y163" s="7" t="n">
        <f aca="false">$B$7*Y160</f>
        <v>2.19067069768066</v>
      </c>
      <c r="Z163" s="7" t="n">
        <f aca="false">$B$7*Z160</f>
        <v>2</v>
      </c>
    </row>
    <row r="164" s="10" customFormat="true" ht="12.75" hidden="false" customHeight="false" outlineLevel="0" collapsed="false">
      <c r="A164" s="7" t="s">
        <v>159</v>
      </c>
      <c r="B164" s="7" t="n">
        <f aca="false">-$B$7*B163-$B$8*B161</f>
        <v>-2</v>
      </c>
      <c r="C164" s="7" t="n">
        <f aca="false">-$B$7*C163-$B$8*C161</f>
        <v>-1.67303260747562</v>
      </c>
      <c r="D164" s="7" t="n">
        <f aca="false">-$B$7*D163-$B$8*D161</f>
        <v>-1.23205080756888</v>
      </c>
      <c r="E164" s="7" t="n">
        <f aca="false">-$B$7*E163-$B$8*E161</f>
        <v>-0.707106781186548</v>
      </c>
      <c r="F164" s="7" t="n">
        <f aca="false">-$B$7*F163-$B$8*F161</f>
        <v>-0.133974596215562</v>
      </c>
      <c r="G164" s="7" t="n">
        <f aca="false">-$B$7*G163-$B$8*G161</f>
        <v>0.448287736084027</v>
      </c>
      <c r="H164" s="7" t="n">
        <f aca="false">-$B$7*H163-$B$8*H161</f>
        <v>1</v>
      </c>
      <c r="I164" s="7" t="n">
        <f aca="false">-$B$7*I163-$B$8*I161</f>
        <v>1.48356391649411</v>
      </c>
      <c r="J164" s="7" t="n">
        <f aca="false">-$B$7*J163-$B$8*J161</f>
        <v>1.86602540378444</v>
      </c>
      <c r="K164" s="7" t="n">
        <f aca="false">-$B$7*K163-$B$8*K161</f>
        <v>2.12132034355964</v>
      </c>
      <c r="L164" s="7" t="n">
        <f aca="false">-$B$7*L163-$B$8*L161</f>
        <v>2.23205080756888</v>
      </c>
      <c r="M164" s="7" t="n">
        <f aca="false">-$B$7*M163-$B$8*M161</f>
        <v>2.19067069768066</v>
      </c>
      <c r="N164" s="7" t="n">
        <f aca="false">-$B$7*N163-$B$8*N161</f>
        <v>2</v>
      </c>
      <c r="O164" s="7" t="n">
        <f aca="false">-$B$7*O163-$B$8*O161</f>
        <v>1.67303260747562</v>
      </c>
      <c r="P164" s="7" t="n">
        <f aca="false">-$B$7*P163-$B$8*P161</f>
        <v>1.23205080756888</v>
      </c>
      <c r="Q164" s="7" t="n">
        <f aca="false">-$B$7*Q163-$B$8*Q161</f>
        <v>0.707106781186548</v>
      </c>
      <c r="R164" s="7" t="n">
        <f aca="false">-$B$7*R163-$B$8*R161</f>
        <v>0.133974596215563</v>
      </c>
      <c r="S164" s="7" t="n">
        <f aca="false">-$B$7*S163-$B$8*S161</f>
        <v>-0.448287736084027</v>
      </c>
      <c r="T164" s="7" t="n">
        <f aca="false">-$B$7*T163-$B$8*T161</f>
        <v>-1</v>
      </c>
      <c r="U164" s="7" t="n">
        <f aca="false">-$B$7*U163-$B$8*U161</f>
        <v>-1.48356391649411</v>
      </c>
      <c r="V164" s="7" t="n">
        <f aca="false">-$B$7*V163-$B$8*V161</f>
        <v>-1.86602540378444</v>
      </c>
      <c r="W164" s="7" t="n">
        <f aca="false">-$B$7*W163-$B$8*W161</f>
        <v>-2.12132034355964</v>
      </c>
      <c r="X164" s="7" t="n">
        <f aca="false">-$B$7*X163-$B$8*X161</f>
        <v>-2.23205080756888</v>
      </c>
      <c r="Y164" s="7" t="n">
        <f aca="false">-$B$7*Y163-$B$8*Y161</f>
        <v>-2.19067069768066</v>
      </c>
      <c r="Z164" s="7" t="n">
        <f aca="false">-$B$7*Z163-$B$8*Z161</f>
        <v>-2</v>
      </c>
    </row>
    <row r="165" s="10" customFormat="true" ht="12.75" hidden="false" customHeight="false" outlineLevel="0" collapsed="false">
      <c r="A165" s="7" t="s">
        <v>160</v>
      </c>
      <c r="B165" s="7" t="n">
        <f aca="false">$B$7*B162+$B$8*B160</f>
        <v>-1</v>
      </c>
      <c r="C165" s="7" t="n">
        <f aca="false">$B$7*C162+$B$8*C160</f>
        <v>-1.48356391649411</v>
      </c>
      <c r="D165" s="7" t="n">
        <f aca="false">$B$7*D162+$B$8*D160</f>
        <v>-1.86602540378444</v>
      </c>
      <c r="E165" s="7" t="n">
        <f aca="false">$B$7*E162+$B$8*E160</f>
        <v>-2.12132034355964</v>
      </c>
      <c r="F165" s="7" t="n">
        <f aca="false">$B$7*F162+$B$8*F160</f>
        <v>-2.23205080756888</v>
      </c>
      <c r="G165" s="7" t="n">
        <f aca="false">$B$7*G162+$B$8*G160</f>
        <v>-2.19067069768066</v>
      </c>
      <c r="H165" s="7" t="n">
        <f aca="false">$B$7*H162+$B$8*H160</f>
        <v>-2</v>
      </c>
      <c r="I165" s="7" t="n">
        <f aca="false">$B$7*I162+$B$8*I160</f>
        <v>-1.67303260747562</v>
      </c>
      <c r="J165" s="7" t="n">
        <f aca="false">$B$7*J162+$B$8*J160</f>
        <v>-1.23205080756888</v>
      </c>
      <c r="K165" s="7" t="n">
        <f aca="false">$B$7*K162+$B$8*K160</f>
        <v>-0.707106781186548</v>
      </c>
      <c r="L165" s="7" t="n">
        <f aca="false">$B$7*L162+$B$8*L160</f>
        <v>-0.133974596215561</v>
      </c>
      <c r="M165" s="7" t="n">
        <f aca="false">$B$7*M162+$B$8*M160</f>
        <v>0.448287736084026</v>
      </c>
      <c r="N165" s="7" t="n">
        <f aca="false">$B$7*N162+$B$8*N160</f>
        <v>1</v>
      </c>
      <c r="O165" s="7" t="n">
        <f aca="false">$B$7*O162+$B$8*O160</f>
        <v>1.48356391649411</v>
      </c>
      <c r="P165" s="7" t="n">
        <f aca="false">$B$7*P162+$B$8*P160</f>
        <v>1.86602540378444</v>
      </c>
      <c r="Q165" s="7" t="n">
        <f aca="false">$B$7*Q162+$B$8*Q160</f>
        <v>2.12132034355964</v>
      </c>
      <c r="R165" s="7" t="n">
        <f aca="false">$B$7*R162+$B$8*R160</f>
        <v>2.23205080756888</v>
      </c>
      <c r="S165" s="7" t="n">
        <f aca="false">$B$7*S162+$B$8*S160</f>
        <v>2.19067069768066</v>
      </c>
      <c r="T165" s="7" t="n">
        <f aca="false">$B$7*T162+$B$8*T160</f>
        <v>2</v>
      </c>
      <c r="U165" s="7" t="n">
        <f aca="false">$B$7*U162+$B$8*U160</f>
        <v>1.67303260747562</v>
      </c>
      <c r="V165" s="7" t="n">
        <f aca="false">$B$7*V162+$B$8*V160</f>
        <v>1.23205080756888</v>
      </c>
      <c r="W165" s="7" t="n">
        <f aca="false">$B$7*W162+$B$8*W160</f>
        <v>0.707106781186548</v>
      </c>
      <c r="X165" s="7" t="n">
        <f aca="false">$B$7*X162+$B$8*X160</f>
        <v>0.133974596215563</v>
      </c>
      <c r="Y165" s="7" t="n">
        <f aca="false">$B$7*Y162+$B$8*Y160</f>
        <v>-0.448287736084027</v>
      </c>
      <c r="Z165" s="7" t="n">
        <f aca="false">$B$7*Z162+$B$8*Z160</f>
        <v>-1</v>
      </c>
    </row>
    <row r="166" s="10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s="15" customFormat="true" ht="12.75" hidden="false" customHeight="false" outlineLevel="0" collapsed="false">
      <c r="A167" s="28"/>
      <c r="B167" s="28"/>
      <c r="C167" s="28"/>
      <c r="D167" s="28"/>
      <c r="E167" s="28" t="s">
        <v>161</v>
      </c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</row>
    <row r="168" s="10" customFormat="true" ht="12.75" hidden="false" customHeight="false" outlineLevel="0" collapsed="false">
      <c r="A168" s="7" t="s">
        <v>162</v>
      </c>
      <c r="B168" s="7" t="n">
        <f aca="false">B29+($K$7-$G$7)*COS(B43-$B$43)-($K$8-$G$8)*SIN(B43-$B$43)</f>
        <v>2</v>
      </c>
      <c r="C168" s="7" t="n">
        <f aca="false">C29+($K$7-$G$7)*COS(C43-$B$43)-($K$8-$G$8)*SIN(C43-$B$43)</f>
        <v>1.98596285569522</v>
      </c>
      <c r="D168" s="7" t="n">
        <f aca="false">D29+($K$7-$G$7)*COS(D43-$B$43)-($K$8-$G$8)*SIN(D43-$B$43)</f>
        <v>1.90481406911509</v>
      </c>
      <c r="E168" s="7" t="n">
        <f aca="false">E29+($K$7-$G$7)*COS(E43-$B$43)-($K$8-$G$8)*SIN(E43-$B$43)</f>
        <v>1.76174345682453</v>
      </c>
      <c r="F168" s="7" t="n">
        <f aca="false">F29+($K$7-$G$7)*COS(F43-$B$43)-($K$8-$G$8)*SIN(F43-$B$43)</f>
        <v>1.56734702159978</v>
      </c>
      <c r="G168" s="7" t="n">
        <f aca="false">G29+($K$7-$G$7)*COS(G43-$B$43)-($K$8-$G$8)*SIN(G43-$B$43)</f>
        <v>1.33640882786347</v>
      </c>
      <c r="H168" s="7" t="n">
        <f aca="false">H29+($K$7-$G$7)*COS(H43-$B$43)-($K$8-$G$8)*SIN(H43-$B$43)</f>
        <v>1.0863122639805</v>
      </c>
      <c r="I168" s="7" t="n">
        <f aca="false">I29+($K$7-$G$7)*COS(I43-$B$43)-($K$8-$G$8)*SIN(I43-$B$43)</f>
        <v>0.835418445998936</v>
      </c>
      <c r="J168" s="7" t="n">
        <f aca="false">J29+($K$7-$G$7)*COS(J43-$B$43)-($K$8-$G$8)*SIN(J43-$B$43)</f>
        <v>0.601585361655171</v>
      </c>
      <c r="K168" s="7" t="n">
        <f aca="false">K29+($K$7-$G$7)*COS(K43-$B$43)-($K$8-$G$8)*SIN(K43-$B$43)</f>
        <v>0.400895308568645</v>
      </c>
      <c r="L168" s="7" t="n">
        <f aca="false">L29+($K$7-$G$7)*COS(L43-$B$43)-($K$8-$G$8)*SIN(L43-$B$43)</f>
        <v>0.246620275664061</v>
      </c>
      <c r="M168" s="7" t="n">
        <f aca="false">M29+($K$7-$G$7)*COS(M43-$B$43)-($K$8-$G$8)*SIN(M43-$B$43)</f>
        <v>0.148449258705688</v>
      </c>
      <c r="N168" s="7" t="n">
        <f aca="false">N29+($K$7-$G$7)*COS(N43-$B$43)-($K$8-$G$8)*SIN(N43-$B$43)</f>
        <v>0.112000071518319</v>
      </c>
      <c r="O168" s="7" t="n">
        <f aca="false">O29+($K$7-$G$7)*COS(O43-$B$43)-($K$8-$G$8)*SIN(O43-$B$43)</f>
        <v>0.138630039421044</v>
      </c>
      <c r="P168" s="7" t="n">
        <f aca="false">P29+($K$7-$G$7)*COS(P43-$B$43)-($K$8-$G$8)*SIN(P43-$B$43)</f>
        <v>0.225544101848061</v>
      </c>
      <c r="Q168" s="7" t="n">
        <f aca="false">Q29+($K$7-$G$7)*COS(Q43-$B$43)-($K$8-$G$8)*SIN(Q43-$B$43)</f>
        <v>0.366177705734583</v>
      </c>
      <c r="R168" s="7" t="n">
        <f aca="false">R29+($K$7-$G$7)*COS(R43-$B$43)-($K$8-$G$8)*SIN(R43-$B$43)</f>
        <v>0.550807888694166</v>
      </c>
      <c r="S168" s="7" t="n">
        <f aca="false">S29+($K$7-$G$7)*COS(S43-$B$43)-($K$8-$G$8)*SIN(S43-$B$43)</f>
        <v>0.767320951714645</v>
      </c>
      <c r="T168" s="7" t="n">
        <f aca="false">T29+($K$7-$G$7)*COS(T43-$B$43)-($K$8-$G$8)*SIN(T43-$B$43)</f>
        <v>1.00204177735238</v>
      </c>
      <c r="U168" s="7" t="n">
        <f aca="false">U29+($K$7-$G$7)*COS(U43-$B$43)-($K$8-$G$8)*SIN(U43-$B$43)</f>
        <v>1.24051565368575</v>
      </c>
      <c r="V168" s="7" t="n">
        <f aca="false">V29+($K$7-$G$7)*COS(V43-$B$43)-($K$8-$G$8)*SIN(V43-$B$43)</f>
        <v>1.46814642013708</v>
      </c>
      <c r="W168" s="7" t="n">
        <f aca="false">W29+($K$7-$G$7)*COS(W43-$B$43)-($K$8-$G$8)*SIN(W43-$B$43)</f>
        <v>1.67066364761502</v>
      </c>
      <c r="X168" s="7" t="n">
        <f aca="false">X29+($K$7-$G$7)*COS(X43-$B$43)-($K$8-$G$8)*SIN(X43-$B$43)</f>
        <v>1.83453172559318</v>
      </c>
      <c r="Y168" s="7" t="n">
        <f aca="false">Y29+($K$7-$G$7)*COS(Y43-$B$43)-($K$8-$G$8)*SIN(Y43-$B$43)</f>
        <v>1.94756482515983</v>
      </c>
      <c r="Z168" s="7" t="n">
        <f aca="false">Z29+($K$7-$G$7)*COS(Z43-$B$43)-($K$8-$G$8)*SIN(Z43-$B$43)</f>
        <v>2</v>
      </c>
    </row>
    <row r="169" s="10" customFormat="true" ht="12.75" hidden="false" customHeight="false" outlineLevel="0" collapsed="false">
      <c r="A169" s="7" t="s">
        <v>163</v>
      </c>
      <c r="B169" s="7" t="n">
        <f aca="false">B30+($K$7-$G$7)*SIN(B43-$B$43)+($K$8-$G$8)*COS(B43-$B$43)</f>
        <v>1.5</v>
      </c>
      <c r="C169" s="7" t="n">
        <f aca="false">C30+($K$7-$G$7)*SIN(C43-$B$43)+($K$8-$G$8)*COS(C43-$B$43)</f>
        <v>1.70838346033191</v>
      </c>
      <c r="D169" s="7" t="n">
        <f aca="false">D30+($K$7-$G$7)*SIN(D43-$B$43)+($K$8-$G$8)*COS(D43-$B$43)</f>
        <v>1.89008635605541</v>
      </c>
      <c r="E169" s="7" t="n">
        <f aca="false">E30+($K$7-$G$7)*SIN(E43-$B$43)+($K$8-$G$8)*COS(E43-$B$43)</f>
        <v>2.03393889420506</v>
      </c>
      <c r="F169" s="7" t="n">
        <f aca="false">F30+($K$7-$G$7)*SIN(F43-$B$43)+($K$8-$G$8)*COS(F43-$B$43)</f>
        <v>2.13083608554103</v>
      </c>
      <c r="G169" s="7" t="n">
        <f aca="false">G30+($K$7-$G$7)*SIN(G43-$B$43)+($K$8-$G$8)*COS(G43-$B$43)</f>
        <v>2.17419849596482</v>
      </c>
      <c r="H169" s="7" t="n">
        <f aca="false">H30+($K$7-$G$7)*SIN(H43-$B$43)+($K$8-$G$8)*COS(H43-$B$43)</f>
        <v>2.16056463050274</v>
      </c>
      <c r="I169" s="7" t="n">
        <f aca="false">I30+($K$7-$G$7)*SIN(I43-$B$43)+($K$8-$G$8)*COS(I43-$B$43)</f>
        <v>2.0901054874878</v>
      </c>
      <c r="J169" s="7" t="n">
        <f aca="false">J30+($K$7-$G$7)*SIN(J43-$B$43)+($K$8-$G$8)*COS(J43-$B$43)</f>
        <v>1.96687400267919</v>
      </c>
      <c r="K169" s="7" t="n">
        <f aca="false">K30+($K$7-$G$7)*SIN(K43-$B$43)+($K$8-$G$8)*COS(K43-$B$43)</f>
        <v>1.79870024628086</v>
      </c>
      <c r="L169" s="7" t="n">
        <f aca="false">L30+($K$7-$G$7)*SIN(L43-$B$43)+($K$8-$G$8)*COS(L43-$B$43)</f>
        <v>1.59673272684344</v>
      </c>
      <c r="M169" s="7" t="n">
        <f aca="false">M30+($K$7-$G$7)*SIN(M43-$B$43)+($K$8-$G$8)*COS(M43-$B$43)</f>
        <v>1.37468133876622</v>
      </c>
      <c r="N169" s="7" t="n">
        <f aca="false">N30+($K$7-$G$7)*SIN(N43-$B$43)+($K$8-$G$8)*COS(N43-$B$43)</f>
        <v>1.14784413634545</v>
      </c>
      <c r="O169" s="7" t="n">
        <f aca="false">O30+($K$7-$G$7)*SIN(O43-$B$43)+($K$8-$G$8)*COS(O43-$B$43)</f>
        <v>0.932009095761655</v>
      </c>
      <c r="P169" s="7" t="n">
        <f aca="false">P30+($K$7-$G$7)*SIN(P43-$B$43)+($K$8-$G$8)*COS(P43-$B$43)</f>
        <v>0.742320474899585</v>
      </c>
      <c r="Q169" s="7" t="n">
        <f aca="false">Q30+($K$7-$G$7)*SIN(Q43-$B$43)+($K$8-$G$8)*COS(Q43-$B$43)</f>
        <v>0.592191042394145</v>
      </c>
      <c r="R169" s="7" t="n">
        <f aca="false">R30+($K$7-$G$7)*SIN(R43-$B$43)+($K$8-$G$8)*COS(R43-$B$43)</f>
        <v>0.492328899322539</v>
      </c>
      <c r="S169" s="7" t="n">
        <f aca="false">S30+($K$7-$G$7)*SIN(S43-$B$43)+($K$8-$G$8)*COS(S43-$B$43)</f>
        <v>0.449934018488687</v>
      </c>
      <c r="T169" s="7" t="n">
        <f aca="false">T30+($K$7-$G$7)*SIN(T43-$B$43)+($K$8-$G$8)*COS(T43-$B$43)</f>
        <v>0.468109821057402</v>
      </c>
      <c r="U169" s="7" t="n">
        <f aca="false">U30+($K$7-$G$7)*SIN(U43-$B$43)+($K$8-$G$8)*COS(U43-$B$43)</f>
        <v>0.545535624464221</v>
      </c>
      <c r="V169" s="7" t="n">
        <f aca="false">V30+($K$7-$G$7)*SIN(V43-$B$43)+($K$8-$G$8)*COS(V43-$B$43)</f>
        <v>0.676461110589854</v>
      </c>
      <c r="W169" s="7" t="n">
        <f aca="false">W30+($K$7-$G$7)*SIN(W43-$B$43)+($K$8-$G$8)*COS(W43-$B$43)</f>
        <v>0.851104571816541</v>
      </c>
      <c r="X169" s="7" t="n">
        <f aca="false">X30+($K$7-$G$7)*SIN(X43-$B$43)+($K$8-$G$8)*COS(X43-$B$43)</f>
        <v>1.05652172476433</v>
      </c>
      <c r="Y169" s="7" t="n">
        <f aca="false">Y30+($K$7-$G$7)*SIN(Y43-$B$43)+($K$8-$G$8)*COS(Y43-$B$43)</f>
        <v>1.27789769270639</v>
      </c>
      <c r="Z169" s="7" t="n">
        <f aca="false">Z30+($K$7-$G$7)*SIN(Z43-$B$43)+($K$8-$G$8)*COS(Z43-$B$43)</f>
        <v>1.5</v>
      </c>
    </row>
    <row r="170" s="10" customFormat="true" ht="12.75" hidden="false" customHeight="false" outlineLevel="0" collapsed="false">
      <c r="A170" s="7" t="s">
        <v>164</v>
      </c>
      <c r="B170" s="7" t="n">
        <f aca="false">B31-B45*(B169-B30)</f>
        <v>0.0755464108108333</v>
      </c>
      <c r="C170" s="7" t="n">
        <f aca="false">C31-C45*(C169-C30)</f>
        <v>-0.183229698268193</v>
      </c>
      <c r="D170" s="7" t="n">
        <f aca="false">D31-D45*(D169-D30)</f>
        <v>-0.433367894676471</v>
      </c>
      <c r="E170" s="7" t="n">
        <f aca="false">E31-E45*(E169-E30)</f>
        <v>-0.652783539451822</v>
      </c>
      <c r="F170" s="7" t="n">
        <f aca="false">F31-F45*(F169-F30)</f>
        <v>-0.822779714867639</v>
      </c>
      <c r="G170" s="7" t="n">
        <f aca="false">G31-G45*(G169-G30)</f>
        <v>-0.930286835791425</v>
      </c>
      <c r="H170" s="7" t="n">
        <f aca="false">H31-H45*(H169-H30)</f>
        <v>-0.968526349573253</v>
      </c>
      <c r="I170" s="7" t="n">
        <f aca="false">I31-I45*(I169-I30)</f>
        <v>-0.936711246476322</v>
      </c>
      <c r="J170" s="7" t="n">
        <f aca="false">J31-J45*(J169-J30)</f>
        <v>-0.839337541058189</v>
      </c>
      <c r="K170" s="7" t="n">
        <f aca="false">K31-K45*(K169-K30)</f>
        <v>-0.685322910681232</v>
      </c>
      <c r="L170" s="7" t="n">
        <f aca="false">L31-L45*(L169-L30)</f>
        <v>-0.487052096732733</v>
      </c>
      <c r="M170" s="7" t="n">
        <f aca="false">M31-M45*(M169-M30)</f>
        <v>-0.25933077140644</v>
      </c>
      <c r="N170" s="7" t="n">
        <f aca="false">N31-N45*(N169-N30)</f>
        <v>-0.0182634911672813</v>
      </c>
      <c r="O170" s="7" t="n">
        <f aca="false">O31-O45*(O169-O30)</f>
        <v>0.219897271673356</v>
      </c>
      <c r="P170" s="7" t="n">
        <f aca="false">P31-P45*(P169-P30)</f>
        <v>0.439858576436272</v>
      </c>
      <c r="Q170" s="7" t="n">
        <f aca="false">Q31-Q45*(Q169-Q30)</f>
        <v>0.628263442305425</v>
      </c>
      <c r="R170" s="7" t="n">
        <f aca="false">R31-R45*(R169-R30)</f>
        <v>0.774441612364582</v>
      </c>
      <c r="S170" s="7" t="n">
        <f aca="false">S31-S45*(S169-S30)</f>
        <v>0.870839767251151</v>
      </c>
      <c r="T170" s="7" t="n">
        <f aca="false">T31-T45*(T169-T30)</f>
        <v>0.913052098300038</v>
      </c>
      <c r="U170" s="7" t="n">
        <f aca="false">U31-U45*(U169-U30)</f>
        <v>0.899433141934119</v>
      </c>
      <c r="V170" s="7" t="n">
        <f aca="false">V31-V45*(V169-V30)</f>
        <v>0.830429578030064</v>
      </c>
      <c r="W170" s="7" t="n">
        <f aca="false">W31-W45*(W169-W30)</f>
        <v>0.708034755856378</v>
      </c>
      <c r="X170" s="7" t="n">
        <f aca="false">X31-X45*(X169-X30)</f>
        <v>0.535998811746178</v>
      </c>
      <c r="Y170" s="7" t="n">
        <f aca="false">Y31-Y45*(Y169-Y30)</f>
        <v>0.321196623442605</v>
      </c>
      <c r="Z170" s="7" t="n">
        <f aca="false">Z31-Z45*(Z169-Z30)</f>
        <v>0.0755464108108335</v>
      </c>
    </row>
    <row r="171" s="10" customFormat="true" ht="12.75" hidden="false" customHeight="false" outlineLevel="0" collapsed="false">
      <c r="A171" s="7" t="s">
        <v>165</v>
      </c>
      <c r="B171" s="7" t="n">
        <f aca="false">B32+B45*(B168-B29)</f>
        <v>0.830946447856316</v>
      </c>
      <c r="C171" s="7" t="n">
        <f aca="false">C32+C45*(C168-C29)</f>
        <v>0.752718515612699</v>
      </c>
      <c r="D171" s="7" t="n">
        <f aca="false">D32+D45*(D168-D29)</f>
        <v>0.628263342564082</v>
      </c>
      <c r="E171" s="7" t="n">
        <f aca="false">E32+E45*(E168-E29)</f>
        <v>0.464862554656874</v>
      </c>
      <c r="F171" s="7" t="n">
        <f aca="false">F32+F45*(F168-F29)</f>
        <v>0.271148937554519</v>
      </c>
      <c r="G171" s="7" t="n">
        <f aca="false">G32+G45*(G168-G29)</f>
        <v>0.0578772583064188</v>
      </c>
      <c r="H171" s="7" t="n">
        <f aca="false">H32+H45*(H168-H29)</f>
        <v>-0.161940115339159</v>
      </c>
      <c r="I171" s="7" t="n">
        <f aca="false">I32+I45*(I168-I29)</f>
        <v>-0.373741173685931</v>
      </c>
      <c r="J171" s="7" t="n">
        <f aca="false">J32+J45*(J168-J29)</f>
        <v>-0.562663496360038</v>
      </c>
      <c r="K171" s="7" t="n">
        <f aca="false">K32+K45*(K168-K29)</f>
        <v>-0.714943036656309</v>
      </c>
      <c r="L171" s="7" t="n">
        <f aca="false">L32+L45*(L168-L29)</f>
        <v>-0.819184366945163</v>
      </c>
      <c r="M171" s="7" t="n">
        <f aca="false">M32+M45*(M168-M29)</f>
        <v>-0.867353497811394</v>
      </c>
      <c r="N171" s="7" t="n">
        <f aca="false">N32+N45*(N168-N29)</f>
        <v>-0.855431226947298</v>
      </c>
      <c r="O171" s="7" t="n">
        <f aca="false">O32+O45*(O168-O29)</f>
        <v>-0.783716015160058</v>
      </c>
      <c r="P171" s="7" t="n">
        <f aca="false">P32+P45*(P168-P29)</f>
        <v>-0.656797020064234</v>
      </c>
      <c r="Q171" s="7" t="n">
        <f aca="false">Q32+Q45*(Q168-Q29)</f>
        <v>-0.483238826508396</v>
      </c>
      <c r="R171" s="7" t="n">
        <f aca="false">R32+R45*(R168-R29)</f>
        <v>-0.275030254579505</v>
      </c>
      <c r="S171" s="7" t="n">
        <f aca="false">S32+S45*(S168-S29)</f>
        <v>-0.0468456875554414</v>
      </c>
      <c r="T171" s="7" t="n">
        <f aca="false">T32+T45*(T168-T29)</f>
        <v>0.184858956921868</v>
      </c>
      <c r="U171" s="7" t="n">
        <f aca="false">U32+U45*(U168-U29)</f>
        <v>0.402945262162527</v>
      </c>
      <c r="V171" s="7" t="n">
        <f aca="false">V32+V45*(V168-V29)</f>
        <v>0.590969017872857</v>
      </c>
      <c r="W171" s="7" t="n">
        <f aca="false">W32+W45*(W168-W29)</f>
        <v>0.734883464852321</v>
      </c>
      <c r="X171" s="7" t="n">
        <f aca="false">X32+X45*(X168-X29)</f>
        <v>0.824859776535547</v>
      </c>
      <c r="Y171" s="7" t="n">
        <f aca="false">Y32+Y45*(Y168-Y29)</f>
        <v>0.856551182716896</v>
      </c>
      <c r="Z171" s="7" t="n">
        <f aca="false">Z32+Z45*(Z168-Z29)</f>
        <v>0.830946447856316</v>
      </c>
    </row>
    <row r="172" s="10" customFormat="true" ht="12.75" hidden="false" customHeight="false" outlineLevel="0" collapsed="false">
      <c r="A172" s="7" t="s">
        <v>166</v>
      </c>
      <c r="B172" s="7" t="n">
        <f aca="false">B33-B49*(B169-B30)-B45*(B171-B32)</f>
        <v>-0.976346894133208</v>
      </c>
      <c r="C172" s="7" t="n">
        <f aca="false">C33-C49*(C169-C30)-C45*(C171-C32)</f>
        <v>-0.986442946428067</v>
      </c>
      <c r="D172" s="7" t="n">
        <f aca="false">D33-D49*(D169-D30)-D45*(D171-D32)</f>
        <v>-0.910161978046438</v>
      </c>
      <c r="E172" s="7" t="n">
        <f aca="false">E33-E49*(E169-E30)-E45*(E171-E32)</f>
        <v>-0.754005196187447</v>
      </c>
      <c r="F172" s="7" t="n">
        <f aca="false">F33-F49*(F169-F30)-F45*(F171-F32)</f>
        <v>-0.53631423462543</v>
      </c>
      <c r="G172" s="7" t="n">
        <f aca="false">G33-G49*(G169-G30)-G45*(G171-G32)</f>
        <v>-0.280688666530239</v>
      </c>
      <c r="H172" s="7" t="n">
        <f aca="false">H33-H49*(H169-H30)-H45*(H171-H32)</f>
        <v>-0.0109858624637549</v>
      </c>
      <c r="I172" s="7" t="n">
        <f aca="false">I33-I49*(I169-I30)-I45*(I171-I32)</f>
        <v>0.251117946993905</v>
      </c>
      <c r="J172" s="7" t="n">
        <f aca="false">J33-J49*(J169-J30)-J45*(J171-J32)</f>
        <v>0.487024510357692</v>
      </c>
      <c r="K172" s="7" t="n">
        <f aca="false">K33-K49*(K169-K30)-K45*(K171-K32)</f>
        <v>0.681609501506391</v>
      </c>
      <c r="L172" s="7" t="n">
        <f aca="false">L33-L49*(L169-L30)-L45*(L171-L32)</f>
        <v>0.823570487175214</v>
      </c>
      <c r="M172" s="7" t="n">
        <f aca="false">M33-M49*(M169-M30)-M45*(M171-M32)</f>
        <v>0.905765864051201</v>
      </c>
      <c r="N172" s="7" t="n">
        <f aca="false">N33-N49*(N169-N30)-N45*(N171-N32)</f>
        <v>0.925434545909344</v>
      </c>
      <c r="O172" s="7" t="n">
        <f aca="false">O33-O49*(O169-O30)-O45*(O171-O32)</f>
        <v>0.884180843239975</v>
      </c>
      <c r="P172" s="7" t="n">
        <f aca="false">P33-P49*(P169-P30)-P45*(P171-P32)</f>
        <v>0.78764775126029</v>
      </c>
      <c r="Q172" s="7" t="n">
        <f aca="false">Q33-Q49*(Q169-Q30)-Q45*(Q171-Q32)</f>
        <v>0.644838337639903</v>
      </c>
      <c r="R172" s="7" t="n">
        <f aca="false">R33-R49*(R169-R30)-R45*(R171-R32)</f>
        <v>0.467069774621238</v>
      </c>
      <c r="S172" s="7" t="n">
        <f aca="false">S33-S49*(S169-S30)-S45*(S171-S32)</f>
        <v>0.266578735092008</v>
      </c>
      <c r="T172" s="7" t="n">
        <f aca="false">T33-T49*(T169-T30)-T45*(T171-T32)</f>
        <v>0.0548983540584239</v>
      </c>
      <c r="U172" s="7" t="n">
        <f aca="false">U33-U49*(U169-U30)-U45*(U171-U32)</f>
        <v>-0.158613998556053</v>
      </c>
      <c r="V172" s="7" t="n">
        <f aca="false">V33-V49*(V169-V30)-V45*(V171-V32)</f>
        <v>-0.367273609187327</v>
      </c>
      <c r="W172" s="7" t="n">
        <f aca="false">W33-W49*(W169-W30)-W45*(W171-W32)</f>
        <v>-0.565458586582094</v>
      </c>
      <c r="X172" s="7" t="n">
        <f aca="false">X33-X49*(X169-X30)-X45*(X171-X32)</f>
        <v>-0.7445628571962</v>
      </c>
      <c r="Y172" s="7" t="n">
        <f aca="false">Y33-Y49*(Y169-Y30)-Y45*(Y171-Y32)</f>
        <v>-0.888881821969326</v>
      </c>
      <c r="Z172" s="7" t="n">
        <f aca="false">Z33-Z49*(Z169-Z30)-Z45*(Z171-Z32)</f>
        <v>-0.976346894133208</v>
      </c>
    </row>
    <row r="173" s="10" customFormat="true" ht="12.75" hidden="false" customHeight="false" outlineLevel="0" collapsed="false">
      <c r="A173" s="7" t="s">
        <v>167</v>
      </c>
      <c r="B173" s="7" t="n">
        <f aca="false">B34+B49*(B168-B29)+B45*(B170-B31)</f>
        <v>-0.202035249114013</v>
      </c>
      <c r="C173" s="7" t="n">
        <f aca="false">C34+C49*(C168-C29)+C45*(C170-C31)</f>
        <v>-0.391455773278254</v>
      </c>
      <c r="D173" s="7" t="n">
        <f aca="false">D34+D49*(D168-D29)+D45*(D170-D31)</f>
        <v>-0.554717351633974</v>
      </c>
      <c r="E173" s="7" t="n">
        <f aca="false">E34+E49*(E168-E29)+E45*(E170-E31)</f>
        <v>-0.688135583611119</v>
      </c>
      <c r="F173" s="7" t="n">
        <f aca="false">F34+F49*(F168-F29)+F45*(F170-F31)</f>
        <v>-0.784890652372029</v>
      </c>
      <c r="G173" s="7" t="n">
        <f aca="false">G34+G49*(G168-G29)+G45*(G170-G31)</f>
        <v>-0.836052466884275</v>
      </c>
      <c r="H173" s="7" t="n">
        <f aca="false">H34+H49*(H168-H29)+H45*(H170-H31)</f>
        <v>-0.833874741806585</v>
      </c>
      <c r="I173" s="7" t="n">
        <f aca="false">I34+I49*(I168-I29)+I45*(I170-I31)</f>
        <v>-0.774612886246761</v>
      </c>
      <c r="J173" s="7" t="n">
        <f aca="false">J34+J49*(J168-J29)+J45*(J170-J31)</f>
        <v>-0.659802741387782</v>
      </c>
      <c r="K173" s="7" t="n">
        <f aca="false">K34+K49*(K168-K29)+K45*(K170-K31)</f>
        <v>-0.496208985079229</v>
      </c>
      <c r="L173" s="7" t="n">
        <f aca="false">L34+L49*(L168-L29)+L45*(L170-L31)</f>
        <v>-0.294979854909203</v>
      </c>
      <c r="M173" s="7" t="n">
        <f aca="false">M34+M49*(M168-M29)+M45*(M170-M31)</f>
        <v>-0.0704274149063606</v>
      </c>
      <c r="N173" s="7" t="n">
        <f aca="false">N34+N49*(N168-N29)+N45*(N170-N31)</f>
        <v>0.161314740844166</v>
      </c>
      <c r="O173" s="7" t="n">
        <f aca="false">O34+O49*(O168-O29)+O45*(O170-O31)</f>
        <v>0.383607003828891</v>
      </c>
      <c r="P173" s="7" t="n">
        <f aca="false">P34+P49*(P168-P29)+P45*(P170-P31)</f>
        <v>0.580494748456143</v>
      </c>
      <c r="Q173" s="7" t="n">
        <f aca="false">Q34+Q49*(Q168-Q29)+Q45*(Q170-Q31)</f>
        <v>0.737712592430268</v>
      </c>
      <c r="R173" s="7" t="n">
        <f aca="false">R34+R49*(R168-R29)+R45*(R170-R31)</f>
        <v>0.843484425707932</v>
      </c>
      <c r="S173" s="7" t="n">
        <f aca="false">S34+S49*(S168-S29)+S45*(S170-S31)</f>
        <v>0.889171989051906</v>
      </c>
      <c r="T173" s="7" t="n">
        <f aca="false">T34+T49*(T168-T29)+T45*(T170-T31)</f>
        <v>0.869923620110553</v>
      </c>
      <c r="U173" s="7" t="n">
        <f aca="false">U34+U49*(U168-U29)+U45*(U170-U31)</f>
        <v>0.785554454661871</v>
      </c>
      <c r="V173" s="7" t="n">
        <f aca="false">V34+V49*(V168-V29)+V45*(V170-V31)</f>
        <v>0.641776472352867</v>
      </c>
      <c r="W173" s="7" t="n">
        <f aca="false">W34+W49*(W168-W29)+W45*(W170-W31)</f>
        <v>0.451301674765294</v>
      </c>
      <c r="X173" s="7" t="n">
        <f aca="false">X34+X49*(X168-X29)+X45*(X170-X31)</f>
        <v>0.233306588599742</v>
      </c>
      <c r="Y173" s="7" t="n">
        <f aca="false">Y34+Y49*(Y168-Y29)+Y45*(Y170-Y31)</f>
        <v>0.00954539041995</v>
      </c>
      <c r="Z173" s="7" t="n">
        <f aca="false">Z34+Z49*(Z168-Z29)+Z45*(Z170-Z31)</f>
        <v>-0.202035249114013</v>
      </c>
    </row>
    <row r="174" s="10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s="15" customFormat="true" ht="12.75" hidden="false" customHeight="false" outlineLevel="0" collapsed="false">
      <c r="A175" s="28"/>
      <c r="B175" s="28"/>
      <c r="C175" s="28"/>
      <c r="D175" s="28"/>
      <c r="E175" s="28" t="s">
        <v>168</v>
      </c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</row>
    <row r="176" s="10" customFormat="true" ht="12.75" hidden="false" customHeight="false" outlineLevel="0" collapsed="false">
      <c r="A176" s="7" t="s">
        <v>169</v>
      </c>
      <c r="B176" s="7" t="n">
        <f aca="false">$D$7+($K$9-$D$7)*COS(B44-$B$44)-($K$10-$D$8)*SIN(B44-$B$44)</f>
        <v>5.3</v>
      </c>
      <c r="C176" s="7" t="n">
        <f aca="false">$D$7+($K$9-$D$7)*COS(C44-$B$44)-($K$10-$D$8)*SIN(C44-$B$44)</f>
        <v>5.62376833442393</v>
      </c>
      <c r="D176" s="7" t="n">
        <f aca="false">$D$7+($K$9-$D$7)*COS(D44-$B$44)-($K$10-$D$8)*SIN(D44-$B$44)</f>
        <v>5.85752247690986</v>
      </c>
      <c r="E176" s="7" t="n">
        <f aca="false">$D$7+($K$9-$D$7)*COS(E44-$B$44)-($K$10-$D$8)*SIN(E44-$B$44)</f>
        <v>5.98196449294332</v>
      </c>
      <c r="F176" s="7" t="n">
        <f aca="false">$D$7+($K$9-$D$7)*COS(F44-$B$44)-($K$10-$D$8)*SIN(F44-$B$44)</f>
        <v>5.99270391623607</v>
      </c>
      <c r="G176" s="7" t="n">
        <f aca="false">$D$7+($K$9-$D$7)*COS(G44-$B$44)-($K$10-$D$8)*SIN(G44-$B$44)</f>
        <v>5.89787088849027</v>
      </c>
      <c r="H176" s="7" t="n">
        <f aca="false">$D$7+($K$9-$D$7)*COS(H44-$B$44)-($K$10-$D$8)*SIN(H44-$B$44)</f>
        <v>5.71403277602521</v>
      </c>
      <c r="I176" s="7" t="n">
        <f aca="false">$D$7+($K$9-$D$7)*COS(I44-$B$44)-($K$10-$D$8)*SIN(I44-$B$44)</f>
        <v>5.46221542606812</v>
      </c>
      <c r="J176" s="7" t="n">
        <f aca="false">$D$7+($K$9-$D$7)*COS(J44-$B$44)-($K$10-$D$8)*SIN(J44-$B$44)</f>
        <v>5.16484078707941</v>
      </c>
      <c r="K176" s="7" t="n">
        <f aca="false">$D$7+($K$9-$D$7)*COS(K44-$B$44)-($K$10-$D$8)*SIN(K44-$B$44)</f>
        <v>4.84367970682648</v>
      </c>
      <c r="L176" s="7" t="n">
        <f aca="false">$D$7+($K$9-$D$7)*COS(L44-$B$44)-($K$10-$D$8)*SIN(L44-$B$44)</f>
        <v>4.51863698988047</v>
      </c>
      <c r="M176" s="7" t="n">
        <f aca="false">$D$7+($K$9-$D$7)*COS(M44-$B$44)-($K$10-$D$8)*SIN(M44-$B$44)</f>
        <v>4.2071543488821</v>
      </c>
      <c r="N176" s="7" t="n">
        <f aca="false">$D$7+($K$9-$D$7)*COS(N44-$B$44)-($K$10-$D$8)*SIN(N44-$B$44)</f>
        <v>3.92406251607108</v>
      </c>
      <c r="O176" s="7" t="n">
        <f aca="false">$D$7+($K$9-$D$7)*COS(O44-$B$44)-($K$10-$D$8)*SIN(O44-$B$44)</f>
        <v>3.68175468933233</v>
      </c>
      <c r="P176" s="7" t="n">
        <f aca="false">$D$7+($K$9-$D$7)*COS(P44-$B$44)-($K$10-$D$8)*SIN(P44-$B$44)</f>
        <v>3.49056929086543</v>
      </c>
      <c r="Q176" s="7" t="n">
        <f aca="false">$D$7+($K$9-$D$7)*COS(Q44-$B$44)-($K$10-$D$8)*SIN(Q44-$B$44)</f>
        <v>3.35926307143601</v>
      </c>
      <c r="R176" s="7" t="n">
        <f aca="false">$D$7+($K$9-$D$7)*COS(R44-$B$44)-($K$10-$D$8)*SIN(R44-$B$44)</f>
        <v>3.29542988638726</v>
      </c>
      <c r="S176" s="7" t="n">
        <f aca="false">$D$7+($K$9-$D$7)*COS(S44-$B$44)-($K$10-$D$8)*SIN(S44-$B$44)</f>
        <v>3.30567617310798</v>
      </c>
      <c r="T176" s="7" t="n">
        <f aca="false">$D$7+($K$9-$D$7)*COS(T44-$B$44)-($K$10-$D$8)*SIN(T44-$B$44)</f>
        <v>3.39530538065708</v>
      </c>
      <c r="U176" s="7" t="n">
        <f aca="false">$D$7+($K$9-$D$7)*COS(U44-$B$44)-($K$10-$D$8)*SIN(U44-$B$44)</f>
        <v>3.56722174190572</v>
      </c>
      <c r="V176" s="7" t="n">
        <f aca="false">$D$7+($K$9-$D$7)*COS(V44-$B$44)-($K$10-$D$8)*SIN(V44-$B$44)</f>
        <v>3.81983506141697</v>
      </c>
      <c r="W176" s="7" t="n">
        <f aca="false">$D$7+($K$9-$D$7)*COS(W44-$B$44)-($K$10-$D$8)*SIN(W44-$B$44)</f>
        <v>4.14410921589253</v>
      </c>
      <c r="X176" s="7" t="n">
        <f aca="false">$D$7+($K$9-$D$7)*COS(X44-$B$44)-($K$10-$D$8)*SIN(X44-$B$44)</f>
        <v>4.52068456812738</v>
      </c>
      <c r="Y176" s="7" t="n">
        <f aca="false">$D$7+($K$9-$D$7)*COS(Y44-$B$44)-($K$10-$D$8)*SIN(Y44-$B$44)</f>
        <v>4.91894555928369</v>
      </c>
      <c r="Z176" s="7" t="n">
        <f aca="false">$D$7+($K$9-$D$7)*COS(Z44-$B$44)-($K$10-$D$8)*SIN(Z44-$B$44)</f>
        <v>5.3</v>
      </c>
    </row>
    <row r="177" s="10" customFormat="true" ht="12.75" hidden="false" customHeight="false" outlineLevel="0" collapsed="false">
      <c r="A177" s="7" t="s">
        <v>170</v>
      </c>
      <c r="B177" s="7" t="n">
        <f aca="false">$D$8+($K$9-$D$7)*SIN(B44-$B$44)+($K$10-$D$8)*COS(B44-$B$44)</f>
        <v>9.73</v>
      </c>
      <c r="C177" s="7" t="n">
        <f aca="false">$D$8+($K$9-$D$7)*SIN(C44-$B$44)+($K$10-$D$8)*COS(C44-$B$44)</f>
        <v>9.8008881436314</v>
      </c>
      <c r="D177" s="7" t="n">
        <f aca="false">$D$8+($K$9-$D$7)*SIN(D44-$B$44)+($K$10-$D$8)*COS(D44-$B$44)</f>
        <v>9.84513443694527</v>
      </c>
      <c r="E177" s="7" t="n">
        <f aca="false">$D$8+($K$9-$D$7)*SIN(E44-$B$44)+($K$10-$D$8)*COS(E44-$B$44)</f>
        <v>9.86634993794077</v>
      </c>
      <c r="F177" s="7" t="n">
        <f aca="false">$D$8+($K$9-$D$7)*SIN(F44-$B$44)+($K$10-$D$8)*COS(F44-$B$44)</f>
        <v>9.86810515241488</v>
      </c>
      <c r="G177" s="7" t="n">
        <f aca="false">$D$8+($K$9-$D$7)*SIN(G44-$B$44)+($K$10-$D$8)*COS(G44-$B$44)</f>
        <v>9.85219044110248</v>
      </c>
      <c r="H177" s="7" t="n">
        <f aca="false">$D$8+($K$9-$D$7)*SIN(H44-$B$44)+($K$10-$D$8)*COS(H44-$B$44)</f>
        <v>9.81865711948904</v>
      </c>
      <c r="I177" s="7" t="n">
        <f aca="false">$D$8+($K$9-$D$7)*SIN(I44-$B$44)+($K$10-$D$8)*COS(I44-$B$44)</f>
        <v>9.76692260210241</v>
      </c>
      <c r="J177" s="7" t="n">
        <f aca="false">$D$8+($K$9-$D$7)*SIN(J44-$B$44)+($K$10-$D$8)*COS(J44-$B$44)</f>
        <v>9.69705623412219</v>
      </c>
      <c r="K177" s="7" t="n">
        <f aca="false">$D$8+($K$9-$D$7)*SIN(K44-$B$44)+($K$10-$D$8)*COS(K44-$B$44)</f>
        <v>9.61070228658863</v>
      </c>
      <c r="L177" s="7" t="n">
        <f aca="false">$D$8+($K$9-$D$7)*SIN(L44-$B$44)+($K$10-$D$8)*COS(L44-$B$44)</f>
        <v>9.51147212579983</v>
      </c>
      <c r="M177" s="7" t="n">
        <f aca="false">$D$8+($K$9-$D$7)*SIN(M44-$B$44)+($K$10-$D$8)*COS(M44-$B$44)</f>
        <v>9.4048656762173</v>
      </c>
      <c r="N177" s="7" t="n">
        <f aca="false">$D$8+($K$9-$D$7)*SIN(N44-$B$44)+($K$10-$D$8)*COS(N44-$B$44)</f>
        <v>9.29786984283208</v>
      </c>
      <c r="O177" s="7" t="n">
        <f aca="false">$D$8+($K$9-$D$7)*SIN(O44-$B$44)+($K$10-$D$8)*COS(O44-$B$44)</f>
        <v>9.19838321040338</v>
      </c>
      <c r="P177" s="7" t="n">
        <f aca="false">$D$8+($K$9-$D$7)*SIN(P44-$B$44)+($K$10-$D$8)*COS(P44-$B$44)</f>
        <v>9.11457509963146</v>
      </c>
      <c r="Q177" s="7" t="n">
        <f aca="false">$D$8+($K$9-$D$7)*SIN(Q44-$B$44)+($K$10-$D$8)*COS(Q44-$B$44)</f>
        <v>9.05422831072387</v>
      </c>
      <c r="R177" s="7" t="n">
        <f aca="false">$D$8+($K$9-$D$7)*SIN(R44-$B$44)+($K$10-$D$8)*COS(R44-$B$44)</f>
        <v>9.0240554152217</v>
      </c>
      <c r="S177" s="7" t="n">
        <f aca="false">$D$8+($K$9-$D$7)*SIN(S44-$B$44)+($K$10-$D$8)*COS(S44-$B$44)</f>
        <v>9.02893586585858</v>
      </c>
      <c r="T177" s="7" t="n">
        <f aca="false">$D$8+($K$9-$D$7)*SIN(T44-$B$44)+($K$10-$D$8)*COS(T44-$B$44)</f>
        <v>9.07102216721295</v>
      </c>
      <c r="U177" s="7" t="n">
        <f aca="false">$D$8+($K$9-$D$7)*SIN(U44-$B$44)+($K$10-$D$8)*COS(U44-$B$44)</f>
        <v>9.14874852212269</v>
      </c>
      <c r="V177" s="7" t="n">
        <f aca="false">$D$8+($K$9-$D$7)*SIN(V44-$B$44)+($K$10-$D$8)*COS(V44-$B$44)</f>
        <v>9.25598471461074</v>
      </c>
      <c r="W177" s="7" t="n">
        <f aca="false">$D$8+($K$9-$D$7)*SIN(W44-$B$44)+($K$10-$D$8)*COS(W44-$B$44)</f>
        <v>9.3818824810547</v>
      </c>
      <c r="X177" s="7" t="n">
        <f aca="false">$D$8+($K$9-$D$7)*SIN(X44-$B$44)+($K$10-$D$8)*COS(X44-$B$44)</f>
        <v>9.51213522144377</v>
      </c>
      <c r="Y177" s="7" t="n">
        <f aca="false">$D$8+($K$9-$D$7)*SIN(Y44-$B$44)+($K$10-$D$8)*COS(Y44-$B$44)</f>
        <v>9.63197005217081</v>
      </c>
      <c r="Z177" s="7" t="n">
        <f aca="false">$D$8+($K$9-$D$7)*SIN(Z44-$B$44)+($K$10-$D$8)*COS(Z44-$B$44)</f>
        <v>9.73</v>
      </c>
    </row>
    <row r="178" s="10" customFormat="true" ht="12.75" hidden="false" customHeight="false" outlineLevel="0" collapsed="false">
      <c r="A178" s="7" t="s">
        <v>171</v>
      </c>
      <c r="B178" s="7" t="n">
        <f aca="false">-B46*(B177-$D$8)</f>
        <v>1.37031736854411</v>
      </c>
      <c r="C178" s="7" t="n">
        <f aca="false">-C46*(C177-$D$8)</f>
        <v>1.08184687152603</v>
      </c>
      <c r="D178" s="7" t="n">
        <f aca="false">-D46*(D177-$D$8)</f>
        <v>0.691533545534544</v>
      </c>
      <c r="E178" s="7" t="n">
        <f aca="false">-E46*(E177-$D$8)</f>
        <v>0.256513216642204</v>
      </c>
      <c r="F178" s="7" t="n">
        <f aca="false">-F46*(F177-$D$8)</f>
        <v>-0.169017166410164</v>
      </c>
      <c r="G178" s="7" t="n">
        <f aca="false">-G46*(G177-$D$8)</f>
        <v>-0.544646678270742</v>
      </c>
      <c r="H178" s="7" t="n">
        <f aca="false">-H46*(H177-$D$8)</f>
        <v>-0.846192454455054</v>
      </c>
      <c r="I178" s="7" t="n">
        <f aca="false">-I46*(I177-$D$8)</f>
        <v>-1.06314783361469</v>
      </c>
      <c r="J178" s="7" t="n">
        <f aca="false">-J46*(J177-$D$8)</f>
        <v>-1.19469200481878</v>
      </c>
      <c r="K178" s="7" t="n">
        <f aca="false">-K46*(K177-$D$8)</f>
        <v>-1.24608963027134</v>
      </c>
      <c r="L178" s="7" t="n">
        <f aca="false">-L46*(L177-$D$8)</f>
        <v>-1.22594178073177</v>
      </c>
      <c r="M178" s="7" t="n">
        <f aca="false">-M46*(M177-$D$8)</f>
        <v>-1.14418080456027</v>
      </c>
      <c r="N178" s="7" t="n">
        <f aca="false">-N46*(N177-$D$8)</f>
        <v>-1.0106171609515</v>
      </c>
      <c r="O178" s="7" t="n">
        <f aca="false">-O46*(O177-$D$8)</f>
        <v>-0.833928043133234</v>
      </c>
      <c r="P178" s="7" t="n">
        <f aca="false">-P46*(P177-$D$8)</f>
        <v>-0.621074444690538</v>
      </c>
      <c r="Q178" s="7" t="n">
        <f aca="false">-Q46*(Q177-$D$8)</f>
        <v>-0.377210215125571</v>
      </c>
      <c r="R178" s="7" t="n">
        <f aca="false">-R46*(R177-$D$8)</f>
        <v>-0.106216296163027</v>
      </c>
      <c r="S178" s="7" t="n">
        <f aca="false">-S46*(S177-$D$8)</f>
        <v>0.187935810493735</v>
      </c>
      <c r="T178" s="7" t="n">
        <f aca="false">-T46*(T177-$D$8)</f>
        <v>0.498763722817748</v>
      </c>
      <c r="U178" s="7" t="n">
        <f aca="false">-U46*(U177-$D$8)</f>
        <v>0.813764052305861</v>
      </c>
      <c r="V178" s="7" t="n">
        <f aca="false">-V46*(V177-$D$8)</f>
        <v>1.11050836187787</v>
      </c>
      <c r="W178" s="7" t="n">
        <f aca="false">-W46*(W177-$D$8)</f>
        <v>1.35451961606456</v>
      </c>
      <c r="X178" s="7" t="n">
        <f aca="false">-X46*(X177-$D$8)</f>
        <v>1.50262830827629</v>
      </c>
      <c r="Y178" s="7" t="n">
        <f aca="false">-Y46*(Y177-$D$8)</f>
        <v>1.51462363911371</v>
      </c>
      <c r="Z178" s="7" t="n">
        <f aca="false">-Z46*(Z177-$D$8)</f>
        <v>1.37031736854411</v>
      </c>
    </row>
    <row r="179" s="10" customFormat="true" ht="12.75" hidden="false" customHeight="false" outlineLevel="0" collapsed="false">
      <c r="A179" s="7" t="s">
        <v>172</v>
      </c>
      <c r="B179" s="7" t="n">
        <f aca="false">B46*(B176-$D$7)</f>
        <v>0.323918802430777</v>
      </c>
      <c r="C179" s="7" t="n">
        <f aca="false">C46*(C176-$D$7)</f>
        <v>0.218141459578172</v>
      </c>
      <c r="D179" s="7" t="n">
        <f aca="false">D46*(D176-$D$7)</f>
        <v>0.122393621669087</v>
      </c>
      <c r="E179" s="7" t="n">
        <f aca="false">E46*(E176-$D$7)</f>
        <v>0.0420669746326708</v>
      </c>
      <c r="F179" s="7" t="n">
        <f aca="false">F46*(F176-$D$7)</f>
        <v>-0.0275291583808725</v>
      </c>
      <c r="G179" s="7" t="n">
        <f aca="false">G46*(G176-$D$7)</f>
        <v>-0.0940967363667776</v>
      </c>
      <c r="H179" s="7" t="n">
        <f aca="false">H46*(H176-$D$7)</f>
        <v>-0.162536609116264</v>
      </c>
      <c r="I179" s="7" t="n">
        <f aca="false">I46*(I176-$D$7)</f>
        <v>-0.232701858210831</v>
      </c>
      <c r="J179" s="7" t="n">
        <f aca="false">J46*(J176-$D$7)</f>
        <v>-0.300015300715678</v>
      </c>
      <c r="K179" s="7" t="n">
        <f aca="false">K46*(K176-$D$7)</f>
        <v>-0.357374730026011</v>
      </c>
      <c r="L179" s="7" t="n">
        <f aca="false">L46*(L176-$D$7)</f>
        <v>-0.397159514925172</v>
      </c>
      <c r="M179" s="7" t="n">
        <f aca="false">M46*(M176-$D$7)</f>
        <v>-0.412768135185771</v>
      </c>
      <c r="N179" s="7" t="n">
        <f aca="false">N46*(N176-$D$7)</f>
        <v>-0.399550172957884</v>
      </c>
      <c r="O179" s="7" t="n">
        <f aca="false">O46*(O176-$D$7)</f>
        <v>-0.355229236453801</v>
      </c>
      <c r="P179" s="7" t="n">
        <f aca="false">P46*(P176-$D$7)</f>
        <v>-0.280019898653662</v>
      </c>
      <c r="Q179" s="7" t="n">
        <f aca="false">Q46*(Q176-$D$7)</f>
        <v>-0.17667428235932</v>
      </c>
      <c r="R179" s="7" t="n">
        <f aca="false">R46*(R176-$D$7)</f>
        <v>-0.0506662994634073</v>
      </c>
      <c r="S179" s="7" t="n">
        <f aca="false">S46*(S176-$D$7)</f>
        <v>0.0893856419981077</v>
      </c>
      <c r="T179" s="7" t="n">
        <f aca="false">T46*(T176-$D$7)</f>
        <v>0.231192152658974</v>
      </c>
      <c r="U179" s="7" t="n">
        <f aca="false">U46*(U176-$D$7)</f>
        <v>0.358708075691685</v>
      </c>
      <c r="V179" s="7" t="n">
        <f aca="false">V46*(V176-$D$7)</f>
        <v>0.453534108256201</v>
      </c>
      <c r="W179" s="7" t="n">
        <f aca="false">W46*(W176-$D$7)</f>
        <v>0.498948038147251</v>
      </c>
      <c r="X179" s="7" t="n">
        <f aca="false">X46*(X176-$D$7)</f>
        <v>0.486438263368328</v>
      </c>
      <c r="Y179" s="7" t="n">
        <f aca="false">Y46*(Y176-$D$7)</f>
        <v>0.421594794384199</v>
      </c>
      <c r="Z179" s="7" t="n">
        <f aca="false">Z46*(Z176-$D$7)</f>
        <v>0.323918802430777</v>
      </c>
    </row>
    <row r="180" s="10" customFormat="true" ht="12.75" hidden="false" customHeight="false" outlineLevel="0" collapsed="false">
      <c r="A180" s="7" t="s">
        <v>173</v>
      </c>
      <c r="B180" s="7" t="n">
        <f aca="false">-B46*B179-B50*(B177-$D$8)</f>
        <v>-0.845214455059325</v>
      </c>
      <c r="C180" s="7" t="n">
        <f aca="false">-C46*C179-C50*(C177-$D$8)</f>
        <v>-1.33049491026608</v>
      </c>
      <c r="D180" s="7" t="n">
        <f aca="false">-D46*D179-D50*(D177-$D$8)</f>
        <v>-1.61368045808612</v>
      </c>
      <c r="E180" s="7" t="n">
        <f aca="false">-E46*E179-E50*(E177-$D$8)</f>
        <v>-1.67443051423062</v>
      </c>
      <c r="F180" s="7" t="n">
        <f aca="false">-F46*F179-F50*(F177-$D$8)</f>
        <v>-1.55053985199912</v>
      </c>
      <c r="G180" s="7" t="n">
        <f aca="false">-G46*G179-G50*(G177-$D$8)</f>
        <v>-1.30386004568812</v>
      </c>
      <c r="H180" s="7" t="n">
        <f aca="false">-H46*H179-H50*(H177-$D$8)</f>
        <v>-0.993360782466798</v>
      </c>
      <c r="I180" s="7" t="n">
        <f aca="false">-I46*I179-I50*(I177-$D$8)</f>
        <v>-0.663765710938147</v>
      </c>
      <c r="J180" s="7" t="n">
        <f aca="false">-J46*J179-J50*(J177-$D$8)</f>
        <v>-0.34468265419862</v>
      </c>
      <c r="K180" s="7" t="n">
        <f aca="false">-K46*K179-K50*(K177-$D$8)</f>
        <v>-0.0535675996819464</v>
      </c>
      <c r="L180" s="7" t="n">
        <f aca="false">-L46*L179-L50*(L177-$D$8)</f>
        <v>0.201071184917002</v>
      </c>
      <c r="M180" s="7" t="n">
        <f aca="false">-M46*M179-M50*(M177-$D$8)</f>
        <v>0.417226824312512</v>
      </c>
      <c r="N180" s="7" t="n">
        <f aca="false">-N46*N179-N50*(N177-$D$8)</f>
        <v>0.597562481047853</v>
      </c>
      <c r="O180" s="7" t="n">
        <f aca="false">-O46*O179-O50*(O177-$D$8)</f>
        <v>0.747804459687968</v>
      </c>
      <c r="P180" s="7" t="n">
        <f aca="false">-P46*P179-P50*(P177-$D$8)</f>
        <v>0.875028327714859</v>
      </c>
      <c r="Q180" s="7" t="n">
        <f aca="false">-Q46*Q179-Q50*(Q177-$D$8)</f>
        <v>0.985570923368688</v>
      </c>
      <c r="R180" s="7" t="n">
        <f aca="false">-R46*R179-R50*(R177-$D$8)</f>
        <v>1.08229476552293</v>
      </c>
      <c r="S180" s="7" t="n">
        <f aca="false">-S46*S179-S50*(S177-$D$8)</f>
        <v>1.16096342039196</v>
      </c>
      <c r="T180" s="7" t="n">
        <f aca="false">-T46*T179-T50*(T177-$D$8)</f>
        <v>1.20589464793593</v>
      </c>
      <c r="U180" s="7" t="n">
        <f aca="false">-U46*U179-U50*(U177-$D$8)</f>
        <v>1.18642437450838</v>
      </c>
      <c r="V180" s="7" t="n">
        <f aca="false">-V46*V179-V50*(V177-$D$8)</f>
        <v>1.05840735133377</v>
      </c>
      <c r="W180" s="7" t="n">
        <f aca="false">-W46*W179-W50*(W177-$D$8)</f>
        <v>0.777456097869463</v>
      </c>
      <c r="X180" s="7" t="n">
        <f aca="false">-X46*X179-X50*(X177-$D$8)</f>
        <v>0.327219366746517</v>
      </c>
      <c r="Y180" s="7" t="n">
        <f aca="false">-Y46*Y179-Y50*(Y177-$D$8)</f>
        <v>-0.249327242742923</v>
      </c>
      <c r="Z180" s="7" t="n">
        <f aca="false">-Z46*Z179-Z50*(Z177-$D$8)</f>
        <v>-0.845214455059324</v>
      </c>
    </row>
    <row r="181" s="10" customFormat="true" ht="12.75" hidden="false" customHeight="false" outlineLevel="0" collapsed="false">
      <c r="A181" s="7" t="s">
        <v>174</v>
      </c>
      <c r="B181" s="7" t="n">
        <f aca="false">B178*B46+B50*(B176-$D$7)</f>
        <v>-0.403564884659641</v>
      </c>
      <c r="C181" s="7" t="n">
        <f aca="false">C178*C46+C50*(C176-$D$7)</f>
        <v>-0.392550600107928</v>
      </c>
      <c r="D181" s="7" t="n">
        <f aca="false">D178*D46+D50*(D176-$D$7)</f>
        <v>-0.335698896958403</v>
      </c>
      <c r="E181" s="7" t="n">
        <f aca="false">E178*E46+E50*(E176-$D$7)</f>
        <v>-0.281447212419749</v>
      </c>
      <c r="F181" s="7" t="n">
        <f aca="false">F178*F46+F50*(F176-$D$7)</f>
        <v>-0.255520310130008</v>
      </c>
      <c r="G181" s="7" t="n">
        <f aca="false">G178*G46+G50*(G176-$D$7)</f>
        <v>-0.25627116691868</v>
      </c>
      <c r="H181" s="7" t="n">
        <f aca="false">H178*H46+H50*(H176-$D$7)</f>
        <v>-0.266421941896892</v>
      </c>
      <c r="I181" s="7" t="n">
        <f aca="false">I178*I46+I50*(I176-$D$7)</f>
        <v>-0.266554950268827</v>
      </c>
      <c r="J181" s="7" t="n">
        <f aca="false">J178*J46+J50*(J176-$D$7)</f>
        <v>-0.243027909816019</v>
      </c>
      <c r="K181" s="7" t="n">
        <f aca="false">K178*K46+K50*(K176-$D$7)</f>
        <v>-0.190215602551951</v>
      </c>
      <c r="L181" s="7" t="n">
        <f aca="false">L178*L46+L50*(L176-$D$7)</f>
        <v>-0.109456833249952</v>
      </c>
      <c r="M181" s="7" t="n">
        <f aca="false">M178*M46+M50*(M176-$D$7)</f>
        <v>-0.00679871810526397</v>
      </c>
      <c r="N181" s="7" t="n">
        <f aca="false">N178*N46+N50*(N176-$D$7)</f>
        <v>0.109230926386431</v>
      </c>
      <c r="O181" s="7" t="n">
        <f aca="false">O178*O46+O50*(O176-$D$7)</f>
        <v>0.22922044860324</v>
      </c>
      <c r="P181" s="7" t="n">
        <f aca="false">P178*P46+P50*(P176-$D$7)</f>
        <v>0.343595136092638</v>
      </c>
      <c r="Q181" s="7" t="n">
        <f aca="false">Q178*Q46+Q50*(Q176-$D$7)</f>
        <v>0.44245025909734</v>
      </c>
      <c r="R181" s="7" t="n">
        <f aca="false">R178*R46+R50*(R176-$D$7)</f>
        <v>0.514731405403661</v>
      </c>
      <c r="S181" s="7" t="n">
        <f aca="false">S178*S46+S50*(S176-$D$7)</f>
        <v>0.547378261392483</v>
      </c>
      <c r="T181" s="7" t="n">
        <f aca="false">T178*T46+T50*(T176-$D$7)</f>
        <v>0.525652301044429</v>
      </c>
      <c r="U181" s="7" t="n">
        <f aca="false">U178*U46+U50*(U176-$D$7)</f>
        <v>0.436529979629628</v>
      </c>
      <c r="V181" s="7" t="n">
        <f aca="false">V178*V46+V50*(V176-$D$7)</f>
        <v>0.276797383540816</v>
      </c>
      <c r="W181" s="7" t="n">
        <f aca="false">W178*W46+W50*(W176-$D$7)</f>
        <v>0.0642867601271378</v>
      </c>
      <c r="X181" s="7" t="n">
        <f aca="false">X178*X46+X50*(X176-$D$7)</f>
        <v>-0.156316361853215</v>
      </c>
      <c r="Y181" s="7" t="n">
        <f aca="false">Y178*Y46+Y50*(Y176-$D$7)</f>
        <v>-0.326027472381276</v>
      </c>
      <c r="Z181" s="7" t="n">
        <f aca="false">Z178*Z46+Z50*(Z176-$D$7)</f>
        <v>-0.40356488465964</v>
      </c>
    </row>
    <row r="182" s="10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</row>
    <row r="183" s="15" customFormat="true" ht="12.75" hidden="false" customHeight="false" outlineLevel="0" collapsed="false">
      <c r="A183" s="28"/>
      <c r="B183" s="28"/>
      <c r="C183" s="28"/>
      <c r="D183" s="28"/>
      <c r="E183" s="28" t="s">
        <v>99</v>
      </c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</row>
    <row r="184" s="10" customFormat="true" ht="12.75" hidden="false" customHeight="false" outlineLevel="0" collapsed="false">
      <c r="A184" s="7" t="s">
        <v>175</v>
      </c>
      <c r="B184" s="7" t="n">
        <f aca="false">$D$7+($K$11-$D$7)*COS(B71-$B$71)-($K$12-$D$8)*SIN(B71-$B$71)</f>
        <v>12</v>
      </c>
      <c r="C184" s="7" t="n">
        <f aca="false">$D$7+($K$11-$D$7)*COS(C71-$B$71)-($K$12-$D$8)*SIN(C71-$B$71)</f>
        <v>12.097018529211</v>
      </c>
      <c r="D184" s="7" t="n">
        <f aca="false">$D$7+($K$11-$D$7)*COS(D71-$B$71)-($K$12-$D$8)*SIN(D71-$B$71)</f>
        <v>12.1636158691284</v>
      </c>
      <c r="E184" s="7" t="n">
        <f aca="false">$D$7+($K$11-$D$7)*COS(E71-$B$71)-($K$12-$D$8)*SIN(E71-$B$71)</f>
        <v>12.197906333203</v>
      </c>
      <c r="F184" s="7" t="n">
        <f aca="false">$D$7+($K$11-$D$7)*COS(F71-$B$71)-($K$12-$D$8)*SIN(F71-$B$71)</f>
        <v>12.2008279773743</v>
      </c>
      <c r="G184" s="7" t="n">
        <f aca="false">$D$7+($K$11-$D$7)*COS(G71-$B$71)-($K$12-$D$8)*SIN(G71-$B$71)</f>
        <v>12.1748221495334</v>
      </c>
      <c r="H184" s="7" t="n">
        <f aca="false">$D$7+($K$11-$D$7)*COS(H71-$B$71)-($K$12-$D$8)*SIN(H71-$B$71)</f>
        <v>12.1230749384306</v>
      </c>
      <c r="I184" s="7" t="n">
        <f aca="false">$D$7+($K$11-$D$7)*COS(I71-$B$71)-($K$12-$D$8)*SIN(I71-$B$71)</f>
        <v>12.0493077388795</v>
      </c>
      <c r="J184" s="7" t="n">
        <f aca="false">$D$7+($K$11-$D$7)*COS(J71-$B$71)-($K$12-$D$8)*SIN(J71-$B$71)</f>
        <v>11.9578324890563</v>
      </c>
      <c r="K184" s="7" t="n">
        <f aca="false">$D$7+($K$11-$D$7)*COS(K71-$B$71)-($K$12-$D$8)*SIN(K71-$B$71)</f>
        <v>11.8536201338704</v>
      </c>
      <c r="L184" s="7" t="n">
        <f aca="false">$D$7+($K$11-$D$7)*COS(L71-$B$71)-($K$12-$D$8)*SIN(L71-$B$71)</f>
        <v>11.7422638770462</v>
      </c>
      <c r="M184" s="7" t="n">
        <f aca="false">$D$7+($K$11-$D$7)*COS(M71-$B$71)-($K$12-$D$8)*SIN(M71-$B$71)</f>
        <v>11.6298262248224</v>
      </c>
      <c r="N184" s="7" t="n">
        <f aca="false">$D$7+($K$11-$D$7)*COS(N71-$B$71)-($K$12-$D$8)*SIN(N71-$B$71)</f>
        <v>11.5226110667892</v>
      </c>
      <c r="O184" s="7" t="n">
        <f aca="false">$D$7+($K$11-$D$7)*COS(O71-$B$71)-($K$12-$D$8)*SIN(O71-$B$71)</f>
        <v>11.426910664668</v>
      </c>
      <c r="P184" s="7" t="n">
        <f aca="false">$D$7+($K$11-$D$7)*COS(P71-$B$71)-($K$12-$D$8)*SIN(P71-$B$71)</f>
        <v>11.3487599272298</v>
      </c>
      <c r="Q184" s="7" t="n">
        <f aca="false">$D$7+($K$11-$D$7)*COS(Q71-$B$71)-($K$12-$D$8)*SIN(Q71-$B$71)</f>
        <v>11.2936998081787</v>
      </c>
      <c r="R184" s="7" t="n">
        <f aca="false">$D$7+($K$11-$D$7)*COS(R71-$B$71)-($K$12-$D$8)*SIN(R71-$B$71)</f>
        <v>11.2665171852248</v>
      </c>
      <c r="S184" s="7" t="n">
        <f aca="false">$D$7+($K$11-$D$7)*COS(S71-$B$71)-($K$12-$D$8)*SIN(S71-$B$71)</f>
        <v>11.2708989473568</v>
      </c>
      <c r="T184" s="7" t="n">
        <f aca="false">$D$7+($K$11-$D$7)*COS(T71-$B$71)-($K$12-$D$8)*SIN(T71-$B$71)</f>
        <v>11.30892728788</v>
      </c>
      <c r="U184" s="7" t="n">
        <f aca="false">$D$7+($K$11-$D$7)*COS(U71-$B$71)-($K$12-$D$8)*SIN(U71-$B$71)</f>
        <v>11.3803775715781</v>
      </c>
      <c r="V184" s="7" t="n">
        <f aca="false">$D$7+($K$11-$D$7)*COS(V71-$B$71)-($K$12-$D$8)*SIN(V71-$B$71)</f>
        <v>11.4818978516425</v>
      </c>
      <c r="W184" s="7" t="n">
        <f aca="false">$D$7+($K$11-$D$7)*COS(W71-$B$71)-($K$12-$D$8)*SIN(W71-$B$71)</f>
        <v>11.6063694095035</v>
      </c>
      <c r="X184" s="7" t="n">
        <f aca="false">$D$7+($K$11-$D$7)*COS(X71-$B$71)-($K$12-$D$8)*SIN(X71-$B$71)</f>
        <v>11.7429842555848</v>
      </c>
      <c r="Y184" s="7" t="n">
        <f aca="false">$D$7+($K$11-$D$7)*COS(Y71-$B$71)-($K$12-$D$8)*SIN(Y71-$B$71)</f>
        <v>11.8785552144751</v>
      </c>
      <c r="Z184" s="7" t="n">
        <f aca="false">$D$7+($K$11-$D$7)*COS(Z71-$B$71)-($K$12-$D$8)*SIN(Z71-$B$71)</f>
        <v>12</v>
      </c>
    </row>
    <row r="185" s="10" customFormat="true" ht="12.75" hidden="false" customHeight="false" outlineLevel="0" collapsed="false">
      <c r="A185" s="7" t="s">
        <v>176</v>
      </c>
      <c r="B185" s="7" t="n">
        <f aca="false">$D$8+($K$11-$D$7)*SIN(B71-$B$71)+($K$12-$D$8)*COS(B71-$B$71)</f>
        <v>3</v>
      </c>
      <c r="C185" s="7" t="n">
        <f aca="false">$D$8+($K$11-$D$7)*SIN(C71-$B$71)+($K$12-$D$8)*COS(C71-$B$71)</f>
        <v>2.85251193651013</v>
      </c>
      <c r="D185" s="7" t="n">
        <f aca="false">$D$8+($K$11-$D$7)*SIN(D71-$B$71)+($K$12-$D$8)*COS(D71-$B$71)</f>
        <v>2.74470584927411</v>
      </c>
      <c r="E185" s="7" t="n">
        <f aca="false">$D$8+($K$11-$D$7)*SIN(E71-$B$71)+($K$12-$D$8)*COS(E71-$B$71)</f>
        <v>2.68686757230264</v>
      </c>
      <c r="F185" s="7" t="n">
        <f aca="false">$D$8+($K$11-$D$7)*SIN(F71-$B$71)+($K$12-$D$8)*COS(F71-$B$71)</f>
        <v>2.68186165239928</v>
      </c>
      <c r="G185" s="7" t="n">
        <f aca="false">$D$8+($K$11-$D$7)*SIN(G71-$B$71)+($K$12-$D$8)*COS(G71-$B$71)</f>
        <v>2.72598648201679</v>
      </c>
      <c r="H185" s="7" t="n">
        <f aca="false">$D$8+($K$11-$D$7)*SIN(H71-$B$71)+($K$12-$D$8)*COS(H71-$B$71)</f>
        <v>2.81101282482692</v>
      </c>
      <c r="I185" s="7" t="n">
        <f aca="false">$D$8+($K$11-$D$7)*SIN(I71-$B$71)+($K$12-$D$8)*COS(I71-$B$71)</f>
        <v>2.92637329210532</v>
      </c>
      <c r="J185" s="7" t="n">
        <f aca="false">$D$8+($K$11-$D$7)*SIN(J71-$B$71)+($K$12-$D$8)*COS(J71-$B$71)</f>
        <v>3.06093057701826</v>
      </c>
      <c r="K185" s="7" t="n">
        <f aca="false">$D$8+($K$11-$D$7)*SIN(K71-$B$71)+($K$12-$D$8)*COS(K71-$B$71)</f>
        <v>3.2041716178651</v>
      </c>
      <c r="L185" s="7" t="n">
        <f aca="false">$D$8+($K$11-$D$7)*SIN(L71-$B$71)+($K$12-$D$8)*COS(L71-$B$71)</f>
        <v>3.34688660891255</v>
      </c>
      <c r="M185" s="7" t="n">
        <f aca="false">$D$8+($K$11-$D$7)*SIN(M71-$B$71)+($K$12-$D$8)*COS(M71-$B$71)</f>
        <v>3.48145093283445</v>
      </c>
      <c r="N185" s="7" t="n">
        <f aca="false">$D$8+($K$11-$D$7)*SIN(N71-$B$71)+($K$12-$D$8)*COS(N71-$B$71)</f>
        <v>3.60182209703682</v>
      </c>
      <c r="O185" s="7" t="n">
        <f aca="false">$D$8+($K$11-$D$7)*SIN(O71-$B$71)+($K$12-$D$8)*COS(O71-$B$71)</f>
        <v>3.70334372758597</v>
      </c>
      <c r="P185" s="7" t="n">
        <f aca="false">$D$8+($K$11-$D$7)*SIN(P71-$B$71)+($K$12-$D$8)*COS(P71-$B$71)</f>
        <v>3.78243294824849</v>
      </c>
      <c r="Q185" s="7" t="n">
        <f aca="false">$D$8+($K$11-$D$7)*SIN(Q71-$B$71)+($K$12-$D$8)*COS(Q71-$B$71)</f>
        <v>3.83621971829826</v>
      </c>
      <c r="R185" s="7" t="n">
        <f aca="false">$D$8+($K$11-$D$7)*SIN(R71-$B$71)+($K$12-$D$8)*COS(R71-$B$71)</f>
        <v>3.86220814178254</v>
      </c>
      <c r="S185" s="7" t="n">
        <f aca="false">$D$8+($K$11-$D$7)*SIN(S71-$B$71)+($K$12-$D$8)*COS(S71-$B$71)</f>
        <v>3.85804366464338</v>
      </c>
      <c r="T185" s="7" t="n">
        <f aca="false">$D$8+($K$11-$D$7)*SIN(T71-$B$71)+($K$12-$D$8)*COS(T71-$B$71)</f>
        <v>3.82149949276708</v>
      </c>
      <c r="U185" s="7" t="n">
        <f aca="false">$D$8+($K$11-$D$7)*SIN(U71-$B$71)+($K$12-$D$8)*COS(U71-$B$71)</f>
        <v>3.75083262973826</v>
      </c>
      <c r="V185" s="7" t="n">
        <f aca="false">$D$8+($K$11-$D$7)*SIN(V71-$B$71)+($K$12-$D$8)*COS(V71-$B$71)</f>
        <v>3.6456644208448</v>
      </c>
      <c r="W185" s="7" t="n">
        <f aca="false">$D$8+($K$11-$D$7)*SIN(W71-$B$71)+($K$12-$D$8)*COS(W71-$B$71)</f>
        <v>3.50841903919618</v>
      </c>
      <c r="X185" s="7" t="n">
        <f aca="false">$D$8+($K$11-$D$7)*SIN(X71-$B$71)+($K$12-$D$8)*COS(X71-$B$71)</f>
        <v>3.34599483830685</v>
      </c>
      <c r="Y185" s="7" t="n">
        <f aca="false">$D$8+($K$11-$D$7)*SIN(Y71-$B$71)+($K$12-$D$8)*COS(Y71-$B$71)</f>
        <v>3.17079883888709</v>
      </c>
      <c r="Z185" s="7" t="n">
        <f aca="false">$D$8+($K$11-$D$7)*SIN(Z71-$B$71)+($K$12-$D$8)*COS(Z71-$B$71)</f>
        <v>3</v>
      </c>
    </row>
    <row r="186" s="10" customFormat="true" ht="12.75" hidden="false" customHeight="false" outlineLevel="0" collapsed="false">
      <c r="A186" s="7" t="s">
        <v>177</v>
      </c>
      <c r="B186" s="7" t="n">
        <f aca="false">-(B185-$D$8)*(B127)</f>
        <v>0.422502785779275</v>
      </c>
      <c r="C186" s="7" t="n">
        <f aca="false">-(C185-$D$8)*(C127)</f>
        <v>0.314867496626764</v>
      </c>
      <c r="D186" s="7" t="n">
        <f aca="false">-(D185-$D$8)*(D127)</f>
        <v>0.192791289906129</v>
      </c>
      <c r="E186" s="7" t="n">
        <f aca="false">-(E185-$D$8)*(E127)</f>
        <v>0.0698553211672146</v>
      </c>
      <c r="F186" s="7" t="n">
        <f aca="false">-(F185-$D$8)*(F127)</f>
        <v>-0.0459339103294498</v>
      </c>
      <c r="G186" s="7" t="n">
        <f aca="false">-(G185-$D$8)*(G127)</f>
        <v>-0.150697399864233</v>
      </c>
      <c r="H186" s="7" t="n">
        <f aca="false">-(H185-$D$8)*(H127)</f>
        <v>-0.242258978269394</v>
      </c>
      <c r="I186" s="7" t="n">
        <f aca="false">-(I185-$D$8)*(I127)</f>
        <v>-0.318541218416122</v>
      </c>
      <c r="J186" s="7" t="n">
        <f aca="false">-(J185-$D$8)*(J127)</f>
        <v>-0.37711127989556</v>
      </c>
      <c r="K186" s="7" t="n">
        <f aca="false">-(K185-$D$8)*(K127)</f>
        <v>-0.415441547097247</v>
      </c>
      <c r="L186" s="7" t="n">
        <f aca="false">-(L185-$D$8)*(L127)</f>
        <v>-0.431383078767373</v>
      </c>
      <c r="M186" s="7" t="n">
        <f aca="false">-(M185-$D$8)*(M127)</f>
        <v>-0.423547710993972</v>
      </c>
      <c r="N186" s="7" t="n">
        <f aca="false">-(N185-$D$8)*(N127)</f>
        <v>-0.391494318966612</v>
      </c>
      <c r="O186" s="7" t="n">
        <f aca="false">-(O185-$D$8)*(O127)</f>
        <v>-0.335746197690765</v>
      </c>
      <c r="P186" s="7" t="n">
        <f aca="false">-(P185-$D$8)*(P127)</f>
        <v>-0.25773800942269</v>
      </c>
      <c r="Q186" s="7" t="n">
        <f aca="false">-(Q185-$D$8)*(Q127)</f>
        <v>-0.159821601084914</v>
      </c>
      <c r="R186" s="7" t="n">
        <f aca="false">-(R185-$D$8)*(R127)</f>
        <v>-0.0454595439583468</v>
      </c>
      <c r="S186" s="7" t="n">
        <f aca="false">-(S185-$D$8)*(S127)</f>
        <v>0.0803045423964837</v>
      </c>
      <c r="T186" s="7" t="n">
        <f aca="false">-(T185-$D$8)*(T127)</f>
        <v>0.210122440296524</v>
      </c>
      <c r="U186" s="7" t="n">
        <f aca="false">-(U185-$D$8)*(U127)</f>
        <v>0.333629539921889</v>
      </c>
      <c r="V186" s="7" t="n">
        <f aca="false">-(V185-$D$8)*(V127)</f>
        <v>0.437397094828614</v>
      </c>
      <c r="W186" s="7" t="n">
        <f aca="false">-(W185-$D$8)*(W127)</f>
        <v>0.506531862828382</v>
      </c>
      <c r="X186" s="7" t="n">
        <f aca="false">-(X185-$D$8)*(X127)</f>
        <v>0.528565505676557</v>
      </c>
      <c r="Y186" s="7" t="n">
        <f aca="false">-(Y185-$D$8)*(Y127)</f>
        <v>0.498606915328845</v>
      </c>
      <c r="Z186" s="7" t="n">
        <f aca="false">-(Z185-$D$8)*(Z127)</f>
        <v>0.422502785779275</v>
      </c>
    </row>
    <row r="187" s="10" customFormat="true" ht="12.75" hidden="false" customHeight="false" outlineLevel="0" collapsed="false">
      <c r="A187" s="7" t="s">
        <v>178</v>
      </c>
      <c r="B187" s="7" t="n">
        <f aca="false">B127*(B184-$D$7)</f>
        <v>-0.61967075247627</v>
      </c>
      <c r="C187" s="7" t="n">
        <f aca="false">C127*(C184-$D$7)</f>
        <v>-0.496392301975498</v>
      </c>
      <c r="D187" s="7" t="n">
        <f aca="false">D127*(D184-$D$7)</f>
        <v>-0.320553617896077</v>
      </c>
      <c r="E187" s="7" t="n">
        <f aca="false">E127*(E184-$D$7)</f>
        <v>-0.119540027544941</v>
      </c>
      <c r="F187" s="7" t="n">
        <f aca="false">F127*(F184-$D$7)</f>
        <v>0.07880123852208</v>
      </c>
      <c r="G187" s="7" t="n">
        <f aca="false">G127*(G184-$D$7)</f>
        <v>0.25290433658568</v>
      </c>
      <c r="H187" s="7" t="n">
        <f aca="false">H127*(H184-$D$7)</f>
        <v>0.389808080398052</v>
      </c>
      <c r="I187" s="7" t="n">
        <f aca="false">I127*(I184-$D$7)</f>
        <v>0.484315487731679</v>
      </c>
      <c r="J187" s="7" t="n">
        <f aca="false">J127*(J184-$D$7)</f>
        <v>0.536891558357181</v>
      </c>
      <c r="K187" s="7" t="n">
        <f aca="false">K127*(K184-$D$7)</f>
        <v>0.551509325944452</v>
      </c>
      <c r="L187" s="7" t="n">
        <f aca="false">L127*(L184-$D$7)</f>
        <v>0.533899935417189</v>
      </c>
      <c r="M187" s="7" t="n">
        <f aca="false">M127*(M184-$D$7)</f>
        <v>0.490262165446453</v>
      </c>
      <c r="N187" s="7" t="n">
        <f aca="false">N127*(N184-$D$7)</f>
        <v>0.426361965358291</v>
      </c>
      <c r="O187" s="7" t="n">
        <f aca="false">O127*(O184-$D$7)</f>
        <v>0.34694881141969</v>
      </c>
      <c r="P187" s="7" t="n">
        <f aca="false">P127*(P184-$D$7)</f>
        <v>0.255443502810849</v>
      </c>
      <c r="Q187" s="7" t="n">
        <f aca="false">Q127*(Q184-$D$7)</f>
        <v>0.153884047478916</v>
      </c>
      <c r="R187" s="7" t="n">
        <f aca="false">R127*(R184-$D$7)</f>
        <v>0.0431561927884166</v>
      </c>
      <c r="S187" s="7" t="n">
        <f aca="false">S127*(S184-$D$7)</f>
        <v>-0.0764091559804752</v>
      </c>
      <c r="T187" s="7" t="n">
        <f aca="false">T127*(T184-$D$7)</f>
        <v>-0.203932737420676</v>
      </c>
      <c r="U187" s="7" t="n">
        <f aca="false">U127*(U184-$D$7)</f>
        <v>-0.33625750718305</v>
      </c>
      <c r="V187" s="7" t="n">
        <f aca="false">V127*(V184-$D$7)</f>
        <v>-0.465739751860211</v>
      </c>
      <c r="W187" s="7" t="n">
        <f aca="false">W127*(W184-$D$7)</f>
        <v>-0.578423995965837</v>
      </c>
      <c r="X187" s="7" t="n">
        <f aca="false">X127*(X184-$D$7)</f>
        <v>-0.654465614528958</v>
      </c>
      <c r="Y187" s="7" t="n">
        <f aca="false">Y127*(Y184-$D$7)</f>
        <v>-0.672801185426936</v>
      </c>
      <c r="Z187" s="7" t="n">
        <f aca="false">Z127*(Z184-$D$7)</f>
        <v>-0.61967075247627</v>
      </c>
    </row>
    <row r="188" s="10" customFormat="true" ht="12.75" hidden="false" customHeight="false" outlineLevel="0" collapsed="false">
      <c r="A188" s="7" t="s">
        <v>179</v>
      </c>
      <c r="B188" s="7" t="n">
        <f aca="false">-B127*B187-B128*(B185-$D$8)</f>
        <v>-0.361936850613391</v>
      </c>
      <c r="C188" s="7" t="n">
        <f aca="false">-C127*C187-C128*(C185-$D$8)</f>
        <v>-0.449036726338867</v>
      </c>
      <c r="D188" s="7" t="n">
        <f aca="false">-D127*D187-D128*(D185-$D$8)</f>
        <v>-0.474787645229364</v>
      </c>
      <c r="E188" s="7" t="n">
        <f aca="false">-E127*E187-E128*(E185-$D$8)</f>
        <v>-0.459397373727538</v>
      </c>
      <c r="F188" s="7" t="n">
        <f aca="false">-F127*F187-F128*(F185-$D$8)</f>
        <v>-0.422869090780742</v>
      </c>
      <c r="G188" s="7" t="n">
        <f aca="false">-G127*G187-G128*(G185-$D$8)</f>
        <v>-0.376183197177492</v>
      </c>
      <c r="H188" s="7" t="n">
        <f aca="false">-H127*H187-H128*(H185-$D$8)</f>
        <v>-0.321997037873252</v>
      </c>
      <c r="I188" s="7" t="n">
        <f aca="false">-I127*I187-I128*(I185-$D$8)</f>
        <v>-0.259186075987735</v>
      </c>
      <c r="J188" s="7" t="n">
        <f aca="false">-J127*J187-J128*(J185-$D$8)</f>
        <v>-0.186614250570378</v>
      </c>
      <c r="K188" s="7" t="n">
        <f aca="false">-K127*K187-K128*(K185-$D$8)</f>
        <v>-0.104814207671019</v>
      </c>
      <c r="L188" s="7" t="n">
        <f aca="false">-L127*L187-L128*(L185-$D$8)</f>
        <v>-0.0160748697582241</v>
      </c>
      <c r="M188" s="7" t="n">
        <f aca="false">-M127*M187-M128*(M185-$D$8)</f>
        <v>0.0762136519167684</v>
      </c>
      <c r="N188" s="7" t="n">
        <f aca="false">-N127*N187-N128*(N185-$D$8)</f>
        <v>0.168318489420623</v>
      </c>
      <c r="O188" s="7" t="n">
        <f aca="false">-O127*O187-O128*(O185-$D$8)</f>
        <v>0.256651597614853</v>
      </c>
      <c r="P188" s="7" t="n">
        <f aca="false">-P127*P187-P128*(P185-$D$8)</f>
        <v>0.337801240409788</v>
      </c>
      <c r="Q188" s="7" t="n">
        <f aca="false">-Q127*Q187-Q128*(Q185-$D$8)</f>
        <v>0.408050634674343</v>
      </c>
      <c r="R188" s="7" t="n">
        <f aca="false">-R127*R187-R128*(R185-$D$8)</f>
        <v>0.462448456416821</v>
      </c>
      <c r="S188" s="7" t="n">
        <f aca="false">-S127*S187-S128*(S185-$D$8)</f>
        <v>0.493691565142846</v>
      </c>
      <c r="T188" s="7" t="n">
        <f aca="false">-T127*T187-T128*(T185-$D$8)</f>
        <v>0.491458712438903</v>
      </c>
      <c r="U188" s="7" t="n">
        <f aca="false">-U127*U187-U128*(U185-$D$8)</f>
        <v>0.443423421781709</v>
      </c>
      <c r="V188" s="7" t="n">
        <f aca="false">-V127*V187-V128*(V185-$D$8)</f>
        <v>0.339565776108097</v>
      </c>
      <c r="W188" s="7" t="n">
        <f aca="false">-W127*W187-W128*(W185-$D$8)</f>
        <v>0.180285998163428</v>
      </c>
      <c r="X188" s="7" t="n">
        <f aca="false">-X127*X187-X128*(X185-$D$8)</f>
        <v>-0.0153129376657835</v>
      </c>
      <c r="Y188" s="7" t="n">
        <f aca="false">-Y127*Y187-Y128*(Y185-$D$8)</f>
        <v>-0.209699280694393</v>
      </c>
      <c r="Z188" s="7" t="n">
        <f aca="false">-Z127*Z187-Z128*(Z185-$D$8)</f>
        <v>-0.361936850613391</v>
      </c>
    </row>
    <row r="189" s="10" customFormat="true" ht="12.75" hidden="false" customHeight="false" outlineLevel="0" collapsed="false">
      <c r="A189" s="7" t="s">
        <v>180</v>
      </c>
      <c r="B189" s="7" t="n">
        <f aca="false">B127*B186+B128*(B184-$D$7)</f>
        <v>0.34334056574439</v>
      </c>
      <c r="C189" s="7" t="n">
        <f aca="false">C127*C186+C128*(C184-$D$7)</f>
        <v>0.586773923476503</v>
      </c>
      <c r="D189" s="7" t="n">
        <f aca="false">D127*D186+D128*(D184-$D$7)</f>
        <v>0.738449014258093</v>
      </c>
      <c r="E189" s="7" t="n">
        <f aca="false">E127*E186+E128*(E184-$D$7)</f>
        <v>0.779009926508614</v>
      </c>
      <c r="F189" s="7" t="n">
        <f aca="false">F127*F186+F128*(F184-$D$7)</f>
        <v>0.722344637944689</v>
      </c>
      <c r="G189" s="7" t="n">
        <f aca="false">G127*G186+G128*(G184-$D$7)</f>
        <v>0.599526418682419</v>
      </c>
      <c r="H189" s="7" t="n">
        <f aca="false">H127*H186+H128*(H184-$D$7)</f>
        <v>0.443177266626076</v>
      </c>
      <c r="I189" s="7" t="n">
        <f aca="false">I127*I186+I128*(I184-$D$7)</f>
        <v>0.279242780276789</v>
      </c>
      <c r="J189" s="7" t="n">
        <f aca="false">J127*J186+J128*(J184-$D$7)</f>
        <v>0.125049612059377</v>
      </c>
      <c r="K189" s="7" t="n">
        <f aca="false">K127*K186+K128*(K184-$D$7)</f>
        <v>-0.00964816972373522</v>
      </c>
      <c r="L189" s="7" t="n">
        <f aca="false">L127*L186+L128*(L184-$D$7)</f>
        <v>-0.120874770086408</v>
      </c>
      <c r="M189" s="7" t="n">
        <f aca="false">M127*M186+M128*(M184-$D$7)</f>
        <v>-0.208785773967052</v>
      </c>
      <c r="N189" s="7" t="n">
        <f aca="false">N127*N186+N128*(N184-$D$7)</f>
        <v>-0.276332442252692</v>
      </c>
      <c r="O189" s="7" t="n">
        <f aca="false">O127*O186+O128*(O184-$D$7)</f>
        <v>-0.328157960054625</v>
      </c>
      <c r="P189" s="7" t="n">
        <f aca="false">P127*P186+P128*(P184-$D$7)</f>
        <v>-0.369607614245629</v>
      </c>
      <c r="Q189" s="7" t="n">
        <f aca="false">Q127*Q186+Q128*(Q184-$D$7)</f>
        <v>-0.405722275979568</v>
      </c>
      <c r="R189" s="7" t="n">
        <f aca="false">R127*R186+R128*(R184-$D$7)</f>
        <v>-0.440034347569227</v>
      </c>
      <c r="S189" s="7" t="n">
        <f aca="false">S127*S186+S128*(S184-$D$7)</f>
        <v>-0.472928557592573</v>
      </c>
      <c r="T189" s="7" t="n">
        <f aca="false">T127*T186+T128*(T184-$D$7)</f>
        <v>-0.499417737553368</v>
      </c>
      <c r="U189" s="7" t="n">
        <f aca="false">U127*U186+U128*(U184-$D$7)</f>
        <v>-0.50673701737368</v>
      </c>
      <c r="V189" s="7" t="n">
        <f aca="false">V127*V186+V128*(V184-$D$7)</f>
        <v>-0.473545886977881</v>
      </c>
      <c r="W189" s="7" t="n">
        <f aca="false">W127*W186+W128*(W184-$D$7)</f>
        <v>-0.374368380885931</v>
      </c>
      <c r="X189" s="7" t="n">
        <f aca="false">X127*X186+X128*(X184-$D$7)</f>
        <v>-0.19254825720586</v>
      </c>
      <c r="Y189" s="7" t="n">
        <f aca="false">Y127*Y186+Y128*(Y184-$D$7)</f>
        <v>0.0617950458912783</v>
      </c>
      <c r="Z189" s="7" t="n">
        <f aca="false">Z127*Z186+Z128*(Z184-$D$7)</f>
        <v>0.343340565744389</v>
      </c>
    </row>
    <row r="190" s="10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</row>
    <row r="191" s="15" customFormat="true" ht="12.75" hidden="false" customHeight="false" outlineLevel="0" collapsed="false">
      <c r="A191" s="28"/>
      <c r="B191" s="28"/>
      <c r="C191" s="28"/>
      <c r="D191" s="28"/>
      <c r="E191" s="28" t="s">
        <v>114</v>
      </c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</row>
    <row r="192" s="10" customFormat="true" ht="12.75" hidden="false" customHeight="false" outlineLevel="0" collapsed="false">
      <c r="A192" s="7" t="s">
        <v>181</v>
      </c>
      <c r="B192" s="7" t="n">
        <f aca="false">$D$9+($K$13-$D$9)*COS(B125-$B$125)-($K$14-$D$10)*SIN(B125-$B$125)</f>
        <v>12</v>
      </c>
      <c r="C192" s="7" t="n">
        <f aca="false">$D$9+($K$13-$D$9)*COS(C125-$B$125)-($K$14-$D$10)*SIN(C125-$B$125)</f>
        <v>12.0097691550047</v>
      </c>
      <c r="D192" s="7" t="n">
        <f aca="false">$D$9+($K$13-$D$9)*COS(D125-$B$125)-($K$14-$D$10)*SIN(D125-$B$125)</f>
        <v>12.0161169372789</v>
      </c>
      <c r="E192" s="7" t="n">
        <f aca="false">$D$9+($K$13-$D$9)*COS(E125-$B$125)-($K$14-$D$10)*SIN(E125-$B$125)</f>
        <v>12.0192430361988</v>
      </c>
      <c r="F192" s="7" t="n">
        <f aca="false">$D$9+($K$13-$D$9)*COS(F125-$B$125)-($K$14-$D$10)*SIN(F125-$B$125)</f>
        <v>12.0195043486745</v>
      </c>
      <c r="G192" s="7" t="n">
        <f aca="false">$D$9+($K$13-$D$9)*COS(G125-$B$125)-($K$14-$D$10)*SIN(G125-$B$125)</f>
        <v>12.0171501887776</v>
      </c>
      <c r="H192" s="7" t="n">
        <f aca="false">$D$9+($K$13-$D$9)*COS(H125-$B$125)-($K$14-$D$10)*SIN(H125-$B$125)</f>
        <v>12.012292519701</v>
      </c>
      <c r="I192" s="7" t="n">
        <f aca="false">$D$9+($K$13-$D$9)*COS(I125-$B$125)-($K$14-$D$10)*SIN(I125-$B$125)</f>
        <v>12.0050325193132</v>
      </c>
      <c r="J192" s="7" t="n">
        <f aca="false">$D$9+($K$13-$D$9)*COS(J125-$B$125)-($K$14-$D$10)*SIN(J125-$B$125)</f>
        <v>11.9956017885224</v>
      </c>
      <c r="K192" s="7" t="n">
        <f aca="false">$D$9+($K$13-$D$9)*COS(K125-$B$125)-($K$14-$D$10)*SIN(K125-$B$125)</f>
        <v>11.9844327870909</v>
      </c>
      <c r="L192" s="7" t="n">
        <f aca="false">$D$9+($K$13-$D$9)*COS(L125-$B$125)-($K$14-$D$10)*SIN(L125-$B$125)</f>
        <v>11.9721485111927</v>
      </c>
      <c r="M192" s="7" t="n">
        <f aca="false">$D$9+($K$13-$D$9)*COS(M125-$B$125)-($K$14-$D$10)*SIN(M125-$B$125)</f>
        <v>11.9595020000922</v>
      </c>
      <c r="N192" s="7" t="n">
        <f aca="false">$D$9+($K$13-$D$9)*COS(N125-$B$125)-($K$14-$D$10)*SIN(N125-$B$125)</f>
        <v>11.9473015771697</v>
      </c>
      <c r="O192" s="7" t="n">
        <f aca="false">$D$9+($K$13-$D$9)*COS(O125-$B$125)-($K$14-$D$10)*SIN(O125-$B$125)</f>
        <v>11.9363458984423</v>
      </c>
      <c r="P192" s="7" t="n">
        <f aca="false">$D$9+($K$13-$D$9)*COS(P125-$B$125)-($K$14-$D$10)*SIN(P125-$B$125)</f>
        <v>11.9273781911098</v>
      </c>
      <c r="Q192" s="7" t="n">
        <f aca="false">$D$9+($K$13-$D$9)*COS(Q125-$B$125)-($K$14-$D$10)*SIN(Q125-$B$125)</f>
        <v>11.9210575898002</v>
      </c>
      <c r="R192" s="7" t="n">
        <f aca="false">$D$9+($K$13-$D$9)*COS(R125-$B$125)-($K$14-$D$10)*SIN(R125-$B$125)</f>
        <v>11.9179380329229</v>
      </c>
      <c r="S192" s="7" t="n">
        <f aca="false">$D$9+($K$13-$D$9)*COS(S125-$B$125)-($K$14-$D$10)*SIN(S125-$B$125)</f>
        <v>11.9184408260527</v>
      </c>
      <c r="T192" s="7" t="n">
        <f aca="false">$D$9+($K$13-$D$9)*COS(T125-$B$125)-($K$14-$D$10)*SIN(T125-$B$125)</f>
        <v>11.9228054969182</v>
      </c>
      <c r="U192" s="7" t="n">
        <f aca="false">$D$9+($K$13-$D$9)*COS(U125-$B$125)-($K$14-$D$10)*SIN(U125-$B$125)</f>
        <v>11.9310074018284</v>
      </c>
      <c r="V192" s="7" t="n">
        <f aca="false">$D$9+($K$13-$D$9)*COS(V125-$B$125)-($K$14-$D$10)*SIN(V125-$B$125)</f>
        <v>11.9426460071103</v>
      </c>
      <c r="W192" s="7" t="n">
        <f aca="false">$D$9+($K$13-$D$9)*COS(W125-$B$125)-($K$14-$D$10)*SIN(W125-$B$125)</f>
        <v>11.9568420682457</v>
      </c>
      <c r="X192" s="7" t="n">
        <f aca="false">$D$9+($K$13-$D$9)*COS(X125-$B$125)-($K$14-$D$10)*SIN(X125-$B$125)</f>
        <v>11.9722288642037</v>
      </c>
      <c r="Y192" s="7" t="n">
        <f aca="false">$D$9+($K$13-$D$9)*COS(Y125-$B$125)-($K$14-$D$10)*SIN(Y125-$B$125)</f>
        <v>11.9871388037979</v>
      </c>
      <c r="Z192" s="7" t="n">
        <f aca="false">$D$9+($K$13-$D$9)*COS(Z125-$B$125)-($K$14-$D$10)*SIN(Z125-$B$125)</f>
        <v>12</v>
      </c>
    </row>
    <row r="193" s="10" customFormat="true" ht="12.75" hidden="false" customHeight="false" outlineLevel="0" collapsed="false">
      <c r="A193" s="7" t="s">
        <v>182</v>
      </c>
      <c r="B193" s="7" t="n">
        <f aca="false">$D$10+($K$13-$D$9)*SIN(B125-$B$125)+($K$14-$D$10)*COS(B125-$B$125)</f>
        <v>4</v>
      </c>
      <c r="C193" s="7" t="n">
        <f aca="false">$D$10+($K$13-$D$9)*SIN(C125-$B$125)+($K$14-$D$10)*COS(C125-$B$125)</f>
        <v>4.01457675297777</v>
      </c>
      <c r="D193" s="7" t="n">
        <f aca="false">$D$10+($K$13-$D$9)*SIN(D125-$B$125)+($K$14-$D$10)*COS(D125-$B$125)</f>
        <v>4.02396686435485</v>
      </c>
      <c r="E193" s="7" t="n">
        <f aca="false">$D$10+($K$13-$D$9)*SIN(E125-$B$125)+($K$14-$D$10)*COS(E125-$B$125)</f>
        <v>4.02856794876348</v>
      </c>
      <c r="F193" s="7" t="n">
        <f aca="false">$D$10+($K$13-$D$9)*SIN(F125-$B$125)+($K$14-$D$10)*COS(F125-$B$125)</f>
        <v>4.02895186547878</v>
      </c>
      <c r="G193" s="7" t="n">
        <f aca="false">$D$10+($K$13-$D$9)*SIN(G125-$B$125)+($K$14-$D$10)*COS(G125-$B$125)</f>
        <v>4.02548932450672</v>
      </c>
      <c r="H193" s="7" t="n">
        <f aca="false">$D$10+($K$13-$D$9)*SIN(H125-$B$125)+($K$14-$D$10)*COS(H125-$B$125)</f>
        <v>4.01831712378541</v>
      </c>
      <c r="I193" s="7" t="n">
        <f aca="false">$D$10+($K$13-$D$9)*SIN(I125-$B$125)+($K$14-$D$10)*COS(I125-$B$125)</f>
        <v>4.00752827866227</v>
      </c>
      <c r="J193" s="7" t="n">
        <f aca="false">$D$10+($K$13-$D$9)*SIN(J125-$B$125)+($K$14-$D$10)*COS(J125-$B$125)</f>
        <v>3.99338691348918</v>
      </c>
      <c r="K193" s="7" t="n">
        <f aca="false">$D$10+($K$13-$D$9)*SIN(K125-$B$125)+($K$14-$D$10)*COS(K125-$B$125)</f>
        <v>3.97644994483231</v>
      </c>
      <c r="L193" s="7" t="n">
        <f aca="false">$D$10+($K$13-$D$9)*SIN(L125-$B$125)+($K$14-$D$10)*COS(L125-$B$125)</f>
        <v>3.95757895414909</v>
      </c>
      <c r="M193" s="7" t="n">
        <f aca="false">$D$10+($K$13-$D$9)*SIN(M125-$B$125)+($K$14-$D$10)*COS(M125-$B$125)</f>
        <v>3.93787819858653</v>
      </c>
      <c r="N193" s="7" t="n">
        <f aca="false">$D$10+($K$13-$D$9)*SIN(N125-$B$125)+($K$14-$D$10)*COS(N125-$B$125)</f>
        <v>3.91860166247434</v>
      </c>
      <c r="O193" s="7" t="n">
        <f aca="false">$D$10+($K$13-$D$9)*SIN(O125-$B$125)+($K$14-$D$10)*COS(O125-$B$125)</f>
        <v>3.90105853303073</v>
      </c>
      <c r="P193" s="7" t="n">
        <f aca="false">$D$10+($K$13-$D$9)*SIN(P125-$B$125)+($K$14-$D$10)*COS(P125-$B$125)</f>
        <v>3.88652994132943</v>
      </c>
      <c r="Q193" s="7" t="n">
        <f aca="false">$D$10+($K$13-$D$9)*SIN(Q125-$B$125)+($K$14-$D$10)*COS(Q125-$B$125)</f>
        <v>3.87619658742713</v>
      </c>
      <c r="R193" s="7" t="n">
        <f aca="false">$D$10+($K$13-$D$9)*SIN(R125-$B$125)+($K$14-$D$10)*COS(R125-$B$125)</f>
        <v>3.87106761799167</v>
      </c>
      <c r="S193" s="7" t="n">
        <f aca="false">$D$10+($K$13-$D$9)*SIN(S125-$B$125)+($K$14-$D$10)*COS(S125-$B$125)</f>
        <v>3.87189557867449</v>
      </c>
      <c r="T193" s="7" t="n">
        <f aca="false">$D$10+($K$13-$D$9)*SIN(T125-$B$125)+($K$14-$D$10)*COS(T125-$B$125)</f>
        <v>3.87906199743475</v>
      </c>
      <c r="U193" s="7" t="n">
        <f aca="false">$D$10+($K$13-$D$9)*SIN(U125-$B$125)+($K$14-$D$10)*COS(U125-$B$125)</f>
        <v>3.89242818420354</v>
      </c>
      <c r="V193" s="7" t="n">
        <f aca="false">$D$10+($K$13-$D$9)*SIN(V125-$B$125)+($K$14-$D$10)*COS(V125-$B$125)</f>
        <v>3.91117413182607</v>
      </c>
      <c r="W193" s="7" t="n">
        <f aca="false">$D$10+($K$13-$D$9)*SIN(W125-$B$125)+($K$14-$D$10)*COS(W125-$B$125)</f>
        <v>3.93369847763315</v>
      </c>
      <c r="X193" s="7" t="n">
        <f aca="false">$D$10+($K$13-$D$9)*SIN(X125-$B$125)+($K$14-$D$10)*COS(X125-$B$125)</f>
        <v>3.95770323318905</v>
      </c>
      <c r="Y193" s="7" t="n">
        <f aca="false">$D$10+($K$13-$D$9)*SIN(Y125-$B$125)+($K$14-$D$10)*COS(Y125-$B$125)</f>
        <v>3.98057249612826</v>
      </c>
      <c r="Z193" s="7" t="n">
        <f aca="false">$D$10+($K$13-$D$9)*SIN(Z125-$B$125)+($K$14-$D$10)*COS(Z125-$B$125)</f>
        <v>4</v>
      </c>
    </row>
    <row r="194" s="10" customFormat="true" ht="12.75" hidden="false" customHeight="false" outlineLevel="0" collapsed="false">
      <c r="A194" s="7" t="s">
        <v>183</v>
      </c>
      <c r="B194" s="7" t="n">
        <f aca="false">-B146*(B193-$D$10)</f>
        <v>0.414556764939084</v>
      </c>
      <c r="C194" s="7" t="n">
        <f aca="false">-C146*(C193-$D$10)</f>
        <v>0.298897567239625</v>
      </c>
      <c r="D194" s="7" t="n">
        <f aca="false">-D146*(D193-$D$10)</f>
        <v>0.188508341873515</v>
      </c>
      <c r="E194" s="7" t="n">
        <f aca="false">-E146*(E193-$D$10)</f>
        <v>0.0693928247312299</v>
      </c>
      <c r="F194" s="7" t="n">
        <f aca="false">-F146*(F193-$D$10)</f>
        <v>-0.0456922393901965</v>
      </c>
      <c r="G194" s="7" t="n">
        <f aca="false">-G146*(G193-$D$10)</f>
        <v>-0.148106745196946</v>
      </c>
      <c r="H194" s="7" t="n">
        <f aca="false">-H146*(H193-$D$10)</f>
        <v>-0.232608680503489</v>
      </c>
      <c r="I194" s="7" t="n">
        <f aca="false">-I146*(I193-$D$10)</f>
        <v>-0.296300709675009</v>
      </c>
      <c r="J194" s="7" t="n">
        <f aca="false">-J146*(J193-$D$10)</f>
        <v>-0.337998544010981</v>
      </c>
      <c r="K194" s="7" t="n">
        <f aca="false">-K146*(K193-$D$10)</f>
        <v>-0.357887402478809</v>
      </c>
      <c r="L194" s="7" t="n">
        <f aca="false">-L146*(L193-$D$10)</f>
        <v>-0.357199641268271</v>
      </c>
      <c r="M194" s="7" t="n">
        <f aca="false">-M146*(M193-$D$10)</f>
        <v>-0.337832407103428</v>
      </c>
      <c r="N194" s="7" t="n">
        <f aca="false">-N146*(N193-$D$10)</f>
        <v>-0.301958713401811</v>
      </c>
      <c r="O194" s="7" t="n">
        <f aca="false">-O146*(O193-$D$10)</f>
        <v>-0.251710053742539</v>
      </c>
      <c r="P194" s="7" t="n">
        <f aca="false">-P146*(P193-$D$10)</f>
        <v>-0.188986307795848</v>
      </c>
      <c r="Q194" s="7" t="n">
        <f aca="false">-Q146*(Q193-$D$10)</f>
        <v>-0.115429113470481</v>
      </c>
      <c r="R194" s="7" t="n">
        <f aca="false">-R146*(R193-$D$10)</f>
        <v>-0.0325929601482946</v>
      </c>
      <c r="S194" s="7" t="n">
        <f aca="false">-S146*(S193-$D$10)</f>
        <v>0.0576433041103939</v>
      </c>
      <c r="T194" s="7" t="n">
        <f aca="false">-T146*(T193-$D$10)</f>
        <v>0.152388596142485</v>
      </c>
      <c r="U194" s="7" t="n">
        <f aca="false">-U146*(U193-$D$10)</f>
        <v>0.246814451033907</v>
      </c>
      <c r="V194" s="7" t="n">
        <f aca="false">-V146*(V193-$D$10)</f>
        <v>0.333255197372755</v>
      </c>
      <c r="W194" s="7" t="n">
        <f aca="false">-W146*(W193-$D$10)</f>
        <v>0.400999362079703</v>
      </c>
      <c r="X194" s="7" t="n">
        <f aca="false">-X146*(X193-$D$10)</f>
        <v>0.437778336153495</v>
      </c>
      <c r="Y194" s="7" t="n">
        <f aca="false">-Y146*(Y193-$D$10)</f>
        <v>0.433518921100503</v>
      </c>
      <c r="Z194" s="7" t="n">
        <f aca="false">-Z146*(Z193-$D$10)</f>
        <v>0.385106616348492</v>
      </c>
    </row>
    <row r="195" s="10" customFormat="true" ht="12.75" hidden="false" customHeight="false" outlineLevel="0" collapsed="false">
      <c r="A195" s="7" t="s">
        <v>184</v>
      </c>
      <c r="B195" s="7" t="n">
        <f aca="false">B146*(B192-$D$9)</f>
        <v>0.621835147408626</v>
      </c>
      <c r="C195" s="7" t="n">
        <f aca="false">C146*(C192-$D$9)</f>
        <v>0.443652853500318</v>
      </c>
      <c r="D195" s="7" t="n">
        <f aca="false">D146*(D192-$D$9)</f>
        <v>0.27791307180185</v>
      </c>
      <c r="E195" s="7" t="n">
        <f aca="false">E146*(E192-$D$9)</f>
        <v>0.101965105818385</v>
      </c>
      <c r="F195" s="7" t="n">
        <f aca="false">F146*(F192-$D$9)</f>
        <v>-0.0671211195883484</v>
      </c>
      <c r="G195" s="7" t="n">
        <f aca="false">G146*(G192-$D$9)</f>
        <v>-0.218110345784745</v>
      </c>
      <c r="H195" s="7" t="n">
        <f aca="false">H146*(H192-$D$9)</f>
        <v>-0.344329781743774</v>
      </c>
      <c r="I195" s="7" t="n">
        <f aca="false">I146*(I192-$D$9)</f>
        <v>-0.442041588859908</v>
      </c>
      <c r="J195" s="7" t="n">
        <f aca="false">J146*(J192-$D$9)</f>
        <v>-0.509425548164737</v>
      </c>
      <c r="K195" s="7" t="n">
        <f aca="false">K146*(K192-$D$9)</f>
        <v>-0.546046470668332</v>
      </c>
      <c r="L195" s="7" t="n">
        <f aca="false">L146*(L192-$D$9)</f>
        <v>-0.552492385210429</v>
      </c>
      <c r="M195" s="7" t="n">
        <f aca="false">M146*(M192-$D$9)</f>
        <v>-0.530053312355343</v>
      </c>
      <c r="N195" s="7" t="n">
        <f aca="false">N146*(N192-$D$9)</f>
        <v>-0.480448290122289</v>
      </c>
      <c r="O195" s="7" t="n">
        <f aca="false">O146*(O192-$D$9)</f>
        <v>-0.405643763804702</v>
      </c>
      <c r="P195" s="7" t="n">
        <f aca="false">P146*(P192-$D$9)</f>
        <v>-0.307805054239398</v>
      </c>
      <c r="Q195" s="7" t="n">
        <f aca="false">Q146*(Q192-$D$9)</f>
        <v>-0.189425561914806</v>
      </c>
      <c r="R195" s="7" t="n">
        <f aca="false">R146*(R192-$D$9)</f>
        <v>-0.0536878100511089</v>
      </c>
      <c r="S195" s="7" t="n">
        <f aca="false">S146*(S192-$D$9)</f>
        <v>0.0948937828699837</v>
      </c>
      <c r="T195" s="7" t="n">
        <f aca="false">T146*(T192-$D$9)</f>
        <v>0.249555017887739</v>
      </c>
      <c r="U195" s="7" t="n">
        <f aca="false">U146*(U192-$D$9)</f>
        <v>0.400264448430651</v>
      </c>
      <c r="V195" s="7" t="n">
        <f aca="false">V146*(V192-$D$9)</f>
        <v>0.533116837116953</v>
      </c>
      <c r="W195" s="7" t="n">
        <f aca="false">W146*(W192-$D$9)</f>
        <v>0.631072736239067</v>
      </c>
      <c r="X195" s="7" t="n">
        <f aca="false">X146*(X192-$D$9)</f>
        <v>0.677065138173821</v>
      </c>
      <c r="Y195" s="7" t="n">
        <f aca="false">Y146*(Y192-$D$9)</f>
        <v>0.659472116146419</v>
      </c>
      <c r="Z195" s="7" t="n">
        <f aca="false">Z146*(Z192-$D$9)</f>
        <v>0.577659924522738</v>
      </c>
    </row>
    <row r="196" s="10" customFormat="true" ht="12.75" hidden="false" customHeight="false" outlineLevel="0" collapsed="false">
      <c r="A196" s="7" t="s">
        <v>185</v>
      </c>
      <c r="B196" s="7" t="n">
        <f aca="false">-B146*B194-B155*(B193-$D$10)</f>
        <v>-0.454294184453146</v>
      </c>
      <c r="C196" s="7" t="n">
        <f aca="false">-C146*C194-C155*(C193-$D$10)</f>
        <v>-0.519473852392508</v>
      </c>
      <c r="D196" s="7" t="n">
        <f aca="false">-D146*D194-D155*(D193-$D$10)</f>
        <v>-0.429095707930208</v>
      </c>
      <c r="E196" s="7" t="n">
        <f aca="false">-E146*E194-E155*(E193-$D$10)</f>
        <v>-0.0156236949127724</v>
      </c>
      <c r="F196" s="7" t="n">
        <f aca="false">-F146*F194-F155*(F193-$D$10)</f>
        <v>-1.34186776699253</v>
      </c>
      <c r="G196" s="7" t="n">
        <f aca="false">-G146*G194-G155*(G193-$D$10)</f>
        <v>-0.668426273314957</v>
      </c>
      <c r="H196" s="7" t="n">
        <f aca="false">-H146*H194-H155*(H193-$D$10)</f>
        <v>-0.485705151703026</v>
      </c>
      <c r="I196" s="7" t="n">
        <f aca="false">-I146*I194-I155*(I193-$D$10)</f>
        <v>-0.359974711902576</v>
      </c>
      <c r="J196" s="7" t="n">
        <f aca="false">-J146*J194-J155*(J193-$D$10)</f>
        <v>-0.249391855291504</v>
      </c>
      <c r="K196" s="7" t="n">
        <f aca="false">-K146*K194-K155*(K193-$D$10)</f>
        <v>-0.142923799398763</v>
      </c>
      <c r="L196" s="7" t="n">
        <f aca="false">-L146*L194-L155*(L193-$D$10)</f>
        <v>-0.0373970637660065</v>
      </c>
      <c r="M196" s="7" t="n">
        <f aca="false">-M146*M194-M155*(M193-$D$10)</f>
        <v>0.0675938557937343</v>
      </c>
      <c r="N196" s="7" t="n">
        <f aca="false">-N146*N194-N155*(N193-$D$10)</f>
        <v>0.171798121631881</v>
      </c>
      <c r="O196" s="7" t="n">
        <f aca="false">-O146*O194-O155*(O193-$D$10)</f>
        <v>0.275947123730904</v>
      </c>
      <c r="P196" s="7" t="n">
        <f aca="false">-P146*P194-P155*(P193-$D$10)</f>
        <v>0.385441429500718</v>
      </c>
      <c r="Q196" s="7" t="n">
        <f aca="false">-Q146*Q194-Q155*(Q193-$D$10)</f>
        <v>0.529804335567109</v>
      </c>
      <c r="R196" s="7" t="n">
        <f aca="false">-R146*R194-R155*(R193-$D$10)</f>
        <v>1.10278682097962</v>
      </c>
      <c r="S196" s="7" t="n">
        <f aca="false">-S146*S194-S155*(S193-$D$10)</f>
        <v>-0.0371725687313178</v>
      </c>
      <c r="T196" s="7" t="n">
        <f aca="false">-T146*T194-T155*(T193-$D$10)</f>
        <v>0.202174412793835</v>
      </c>
      <c r="U196" s="7" t="n">
        <f aca="false">-U146*U194-U155*(U193-$D$10)</f>
        <v>0.19779695219984</v>
      </c>
      <c r="V196" s="7" t="n">
        <f aca="false">-V146*V194-V155*(V193-$D$10)</f>
        <v>0.108898204255845</v>
      </c>
      <c r="W196" s="7" t="n">
        <f aca="false">-W146*W194-W155*(W193-$D$10)</f>
        <v>-0.0374719187884002</v>
      </c>
      <c r="X196" s="7" t="n">
        <f aca="false">-X146*X194-X155*(X193-$D$10)</f>
        <v>-0.214186010883753</v>
      </c>
      <c r="Y196" s="7" t="n">
        <f aca="false">-Y146*Y194-Y155*(Y193-$D$10)</f>
        <v>-0.381385614364415</v>
      </c>
      <c r="Z196" s="7" t="n">
        <f aca="false">-Z146*Z194-Z155*(Z193-$D$10)</f>
        <v>-0.49443207821311</v>
      </c>
    </row>
    <row r="197" s="10" customFormat="true" ht="12.75" hidden="false" customHeight="false" outlineLevel="0" collapsed="false">
      <c r="A197" s="7" t="s">
        <v>186</v>
      </c>
      <c r="B197" s="7" t="n">
        <f aca="false">B146*B194+B155*(B192-$D$9)</f>
        <v>-0.896262915875669</v>
      </c>
      <c r="C197" s="7" t="n">
        <f aca="false">C146*C194+C155*(C192-$D$9)</f>
        <v>-0.881223933652802</v>
      </c>
      <c r="D197" s="7" t="n">
        <f aca="false">D146*D194+D155*(D192-$D$9)</f>
        <v>-0.676046513697076</v>
      </c>
      <c r="E197" s="7" t="n">
        <f aca="false">E146*E194+E155*(E192-$D$9)</f>
        <v>-0.0288190732226266</v>
      </c>
      <c r="F197" s="7" t="n">
        <f aca="false">F146*F194+F155*(F192-$D$9)</f>
        <v>-1.97372141119521</v>
      </c>
      <c r="G197" s="7" t="n">
        <f aca="false">G146*G194+G155*(G192-$D$9)</f>
        <v>-1.01114055738268</v>
      </c>
      <c r="H197" s="7" t="n">
        <f aca="false">H146*H194+H155*(H192-$D$9)</f>
        <v>-0.785479046238568</v>
      </c>
      <c r="I197" s="7" t="n">
        <f aca="false">I146*I194+I155*(I192-$D$9)</f>
        <v>-0.646010278829532</v>
      </c>
      <c r="J197" s="7" t="n">
        <f aca="false">J146*J194+J155*(J192-$D$9)</f>
        <v>-0.519568251552951</v>
      </c>
      <c r="K197" s="7" t="n">
        <f aca="false">K146*K194+K155*(K192-$D$9)</f>
        <v>-0.381746510331464</v>
      </c>
      <c r="L197" s="7" t="n">
        <f aca="false">L146*L194+L155*(L192-$D$9)</f>
        <v>-0.223834864895238</v>
      </c>
      <c r="M197" s="7" t="n">
        <f aca="false">M146*M194+M155*(M192-$D$9)</f>
        <v>-0.045245845901202</v>
      </c>
      <c r="N197" s="7" t="n">
        <f aca="false">N146*N194+N155*(N192-$D$9)</f>
        <v>0.150210045392371</v>
      </c>
      <c r="O197" s="7" t="n">
        <f aca="false">O146*O194+O155*(O192-$D$9)</f>
        <v>0.357665984962891</v>
      </c>
      <c r="P197" s="7" t="n">
        <f aca="false">P146*P194+P155*(P192-$D$9)</f>
        <v>0.578007776706359</v>
      </c>
      <c r="Q197" s="7" t="n">
        <f aca="false">Q146*Q194+Q155*(Q192-$D$9)</f>
        <v>0.850682675612857</v>
      </c>
      <c r="R197" s="7" t="n">
        <f aca="false">R146*R194+R155*(R192-$D$9)</f>
        <v>1.81503070245832</v>
      </c>
      <c r="S197" s="7" t="n">
        <f aca="false">S146*S194+S155*(S192-$D$9)</f>
        <v>-0.0658916091748254</v>
      </c>
      <c r="T197" s="7" t="n">
        <f aca="false">T146*T194+T155*(T192-$D$9)</f>
        <v>0.29848848489734</v>
      </c>
      <c r="U197" s="7" t="n">
        <f aca="false">U146*U194+U155*(U192-$D$9)</f>
        <v>0.23637830097289</v>
      </c>
      <c r="V197" s="7" t="n">
        <f aca="false">V146*V194+V155*(V192-$D$9)</f>
        <v>0.0231362362600514</v>
      </c>
      <c r="W197" s="7" t="n">
        <f aca="false">W146*W194+W155*(W192-$D$9)</f>
        <v>-0.272996656940643</v>
      </c>
      <c r="X197" s="7" t="n">
        <f aca="false">X146*X194+X155*(X192-$D$9)</f>
        <v>-0.580558137433499</v>
      </c>
      <c r="Y197" s="7" t="n">
        <f aca="false">Y146*Y194+Y155*(Y192-$D$9)</f>
        <v>-0.819406619409577</v>
      </c>
      <c r="Z197" s="7" t="n">
        <f aca="false">Z146*Z194+Z155*(Z192-$D$9)</f>
        <v>-0.927031999763895</v>
      </c>
    </row>
    <row r="198" s="10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s="15" customFormat="true" ht="12.75" hidden="false" customHeight="false" outlineLevel="0" collapsed="false">
      <c r="A199" s="28"/>
      <c r="B199" s="28"/>
      <c r="C199" s="28"/>
      <c r="D199" s="28"/>
      <c r="E199" s="28" t="s">
        <v>187</v>
      </c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</row>
    <row r="200" s="10" customFormat="true" ht="12.75" hidden="false" customHeight="false" outlineLevel="0" collapsed="false">
      <c r="A200" s="7" t="s">
        <v>188</v>
      </c>
      <c r="B200" s="7" t="n">
        <f aca="false">B83+($K$15-$I$5)*COS(B125-$B$125)-($K$16-$I$6)*SIN(B125-$B$125)</f>
        <v>10</v>
      </c>
      <c r="C200" s="7" t="n">
        <f aca="false">C83+($K$15-$I$5)*COS(C125-$B$125)-($K$16-$I$6)*SIN(C125-$B$125)</f>
        <v>10.1621035980496</v>
      </c>
      <c r="D200" s="7" t="n">
        <f aca="false">D83+($K$15-$I$5)*COS(D125-$B$125)-($K$16-$I$6)*SIN(D125-$B$125)</f>
        <v>10.2776067781351</v>
      </c>
      <c r="E200" s="7" t="n">
        <f aca="false">E83+($K$15-$I$5)*COS(E125-$B$125)-($K$16-$I$6)*SIN(E125-$B$125)</f>
        <v>10.338580300418</v>
      </c>
      <c r="F200" s="7" t="n">
        <f aca="false">F83+($K$15-$I$5)*COS(F125-$B$125)-($K$16-$I$6)*SIN(F125-$B$125)</f>
        <v>10.3438256716358</v>
      </c>
      <c r="G200" s="7" t="n">
        <f aca="false">G83+($K$15-$I$5)*COS(G125-$B$125)-($K$16-$I$6)*SIN(G125-$B$125)</f>
        <v>10.2974155664654</v>
      </c>
      <c r="H200" s="7" t="n">
        <f aca="false">H83+($K$15-$I$5)*COS(H125-$B$125)-($K$16-$I$6)*SIN(H125-$B$125)</f>
        <v>10.2068561037401</v>
      </c>
      <c r="I200" s="7" t="n">
        <f aca="false">I83+($K$15-$I$5)*COS(I125-$B$125)-($K$16-$I$6)*SIN(I125-$B$125)</f>
        <v>10.0815287344136</v>
      </c>
      <c r="J200" s="7" t="n">
        <f aca="false">J83+($K$15-$I$5)*COS(J125-$B$125)-($K$16-$I$6)*SIN(J125-$B$125)</f>
        <v>9.93158669523184</v>
      </c>
      <c r="K200" s="7" t="n">
        <f aca="false">K83+($K$15-$I$5)*COS(K125-$B$125)-($K$16-$I$6)*SIN(K125-$B$125)</f>
        <v>9.76723279265674</v>
      </c>
      <c r="L200" s="7" t="n">
        <f aca="false">L83+($K$15-$I$5)*COS(L125-$B$125)-($K$16-$I$6)*SIN(L125-$B$125)</f>
        <v>9.59825905616817</v>
      </c>
      <c r="M200" s="7" t="n">
        <f aca="false">M83+($K$15-$I$5)*COS(M125-$B$125)-($K$16-$I$6)*SIN(M125-$B$125)</f>
        <v>9.43376337253123</v>
      </c>
      <c r="N200" s="7" t="n">
        <f aca="false">N83+($K$15-$I$5)*COS(N125-$B$125)-($K$16-$I$6)*SIN(N125-$B$125)</f>
        <v>9.2819975489957</v>
      </c>
      <c r="O200" s="7" t="n">
        <f aca="false">O83+($K$15-$I$5)*COS(O125-$B$125)-($K$16-$I$6)*SIN(O125-$B$125)</f>
        <v>9.15032047462134</v>
      </c>
      <c r="P200" s="7" t="n">
        <f aca="false">P83+($K$15-$I$5)*COS(P125-$B$125)-($K$16-$I$6)*SIN(P125-$B$125)</f>
        <v>9.04522892161181</v>
      </c>
      <c r="Q200" s="7" t="n">
        <f aca="false">Q83+($K$15-$I$5)*COS(Q125-$B$125)-($K$16-$I$6)*SIN(Q125-$B$125)</f>
        <v>8.97242319735208</v>
      </c>
      <c r="R200" s="7" t="n">
        <f aca="false">R83+($K$15-$I$5)*COS(R125-$B$125)-($K$16-$I$6)*SIN(R125-$B$125)</f>
        <v>8.93684061269244</v>
      </c>
      <c r="S200" s="7" t="n">
        <f aca="false">S83+($K$15-$I$5)*COS(S125-$B$125)-($K$16-$I$6)*SIN(S125-$B$125)</f>
        <v>8.94256061676917</v>
      </c>
      <c r="T200" s="7" t="n">
        <f aca="false">T83+($K$15-$I$5)*COS(T125-$B$125)-($K$16-$I$6)*SIN(T125-$B$125)</f>
        <v>8.99245944023371</v>
      </c>
      <c r="U200" s="7" t="n">
        <f aca="false">U83+($K$15-$I$5)*COS(U125-$B$125)-($K$16-$I$6)*SIN(U125-$B$125)</f>
        <v>9.08749249796589</v>
      </c>
      <c r="V200" s="7" t="n">
        <f aca="false">V83+($K$15-$I$5)*COS(V125-$B$125)-($K$16-$I$6)*SIN(V125-$B$125)</f>
        <v>9.22556167038586</v>
      </c>
      <c r="W200" s="7" t="n">
        <f aca="false">W83+($K$15-$I$5)*COS(W125-$B$125)-($K$16-$I$6)*SIN(W125-$B$125)</f>
        <v>9.40015430341157</v>
      </c>
      <c r="X200" s="7" t="n">
        <f aca="false">X83+($K$15-$I$5)*COS(X125-$B$125)-($K$16-$I$6)*SIN(X125-$B$125)</f>
        <v>9.59933196752651</v>
      </c>
      <c r="Y200" s="7" t="n">
        <f aca="false">Y83+($K$15-$I$5)*COS(Y125-$B$125)-($K$16-$I$6)*SIN(Y125-$B$125)</f>
        <v>9.80597901129201</v>
      </c>
      <c r="Z200" s="7" t="n">
        <f aca="false">Z83+($K$15-$I$5)*COS(Z125-$B$125)-($K$16-$I$6)*SIN(Z125-$B$125)</f>
        <v>10</v>
      </c>
    </row>
    <row r="201" s="10" customFormat="true" ht="12.75" hidden="false" customHeight="false" outlineLevel="0" collapsed="false">
      <c r="A201" s="7" t="s">
        <v>189</v>
      </c>
      <c r="B201" s="7" t="n">
        <f aca="false">B84+($K$15-$I$5)*SIN(B125-$B$125)+($K$16-$I$6)*COS(B125-$B$125)</f>
        <v>5</v>
      </c>
      <c r="C201" s="7" t="n">
        <f aca="false">C84+($K$15-$I$5)*SIN(C125-$B$125)+($K$16-$I$6)*COS(C125-$B$125)</f>
        <v>4.95646597963557</v>
      </c>
      <c r="D201" s="7" t="n">
        <f aca="false">D84+($K$15-$I$5)*SIN(D125-$B$125)+($K$16-$I$6)*COS(D125-$B$125)</f>
        <v>4.9224034321299</v>
      </c>
      <c r="E201" s="7" t="n">
        <f aca="false">E84+($K$15-$I$5)*SIN(E125-$B$125)+($K$16-$I$6)*COS(E125-$B$125)</f>
        <v>4.90338985726757</v>
      </c>
      <c r="F201" s="7" t="n">
        <f aca="false">F84+($K$15-$I$5)*SIN(F125-$B$125)+($K$16-$I$6)*COS(F125-$B$125)</f>
        <v>4.90172065525539</v>
      </c>
      <c r="G201" s="7" t="n">
        <f aca="false">G84+($K$15-$I$5)*SIN(G125-$B$125)+($K$16-$I$6)*COS(G125-$B$125)</f>
        <v>4.91630495936701</v>
      </c>
      <c r="H201" s="7" t="n">
        <f aca="false">H84+($K$15-$I$5)*SIN(H125-$B$125)+($K$16-$I$6)*COS(H125-$B$125)</f>
        <v>4.94357061581596</v>
      </c>
      <c r="I201" s="7" t="n">
        <f aca="false">I84+($K$15-$I$5)*SIN(I125-$B$125)+($K$16-$I$6)*COS(I125-$B$125)</f>
        <v>4.97872483449064</v>
      </c>
      <c r="J201" s="7" t="n">
        <f aca="false">J84+($K$15-$I$5)*SIN(J125-$B$125)+($K$16-$I$6)*COS(J125-$B$125)</f>
        <v>5.01689059735892</v>
      </c>
      <c r="K201" s="7" t="n">
        <f aca="false">K84+($K$15-$I$5)*SIN(K125-$B$125)+($K$16-$I$6)*COS(K125-$B$125)</f>
        <v>5.05390725942295</v>
      </c>
      <c r="L201" s="7" t="n">
        <f aca="false">L84+($K$15-$I$5)*SIN(L125-$B$125)+($K$16-$I$6)*COS(L125-$B$125)</f>
        <v>5.08676560198931</v>
      </c>
      <c r="M201" s="7" t="n">
        <f aca="false">M84+($K$15-$I$5)*SIN(M125-$B$125)+($K$16-$I$6)*COS(M125-$B$125)</f>
        <v>5.11373223192745</v>
      </c>
      <c r="N201" s="7" t="n">
        <f aca="false">N84+($K$15-$I$5)*SIN(N125-$B$125)+($K$16-$I$6)*COS(N125-$B$125)</f>
        <v>5.1342447836367</v>
      </c>
      <c r="O201" s="7" t="n">
        <f aca="false">O84+($K$15-$I$5)*SIN(O125-$B$125)+($K$16-$I$6)*COS(O125-$B$125)</f>
        <v>5.14865824764851</v>
      </c>
      <c r="P201" s="7" t="n">
        <f aca="false">P84+($K$15-$I$5)*SIN(P125-$B$125)+($K$16-$I$6)*COS(P125-$B$125)</f>
        <v>5.15790913413876</v>
      </c>
      <c r="Q201" s="7" t="n">
        <f aca="false">Q84+($K$15-$I$5)*SIN(Q125-$B$125)+($K$16-$I$6)*COS(Q125-$B$125)</f>
        <v>5.16314573367296</v>
      </c>
      <c r="R201" s="7" t="n">
        <f aca="false">R84+($K$15-$I$5)*SIN(R125-$B$125)+($K$16-$I$6)*COS(R125-$B$125)</f>
        <v>5.16535582391285</v>
      </c>
      <c r="S201" s="7" t="n">
        <f aca="false">S84+($K$15-$I$5)*SIN(S125-$B$125)+($K$16-$I$6)*COS(S125-$B$125)</f>
        <v>5.16501601739574</v>
      </c>
      <c r="T201" s="7" t="n">
        <f aca="false">T84+($K$15-$I$5)*SIN(T125-$B$125)+($K$16-$I$6)*COS(T125-$B$125)</f>
        <v>5.16180033148108</v>
      </c>
      <c r="U201" s="7" t="n">
        <f aca="false">U84+($K$15-$I$5)*SIN(U125-$B$125)+($K$16-$I$6)*COS(U125-$B$125)</f>
        <v>5.1544291105387</v>
      </c>
      <c r="V201" s="7" t="n">
        <f aca="false">V84+($K$15-$I$5)*SIN(V125-$B$125)+($K$16-$I$6)*COS(V125-$B$125)</f>
        <v>5.14080686646388</v>
      </c>
      <c r="W201" s="7" t="n">
        <f aca="false">W84+($K$15-$I$5)*SIN(W125-$B$125)+($K$16-$I$6)*COS(W125-$B$125)</f>
        <v>5.11863543941597</v>
      </c>
      <c r="X201" s="7" t="n">
        <f aca="false">X84+($K$15-$I$5)*SIN(X125-$B$125)+($K$16-$I$6)*COS(X125-$B$125)</f>
        <v>5.08657349392883</v>
      </c>
      <c r="Y201" s="7" t="n">
        <f aca="false">Y84+($K$15-$I$5)*SIN(Y125-$B$125)+($K$16-$I$6)*COS(Y125-$B$125)</f>
        <v>5.04563166570279</v>
      </c>
      <c r="Z201" s="7" t="n">
        <f aca="false">Z84+($K$15-$I$5)*SIN(Z125-$B$125)+($K$16-$I$6)*COS(Z125-$B$125)</f>
        <v>5</v>
      </c>
    </row>
    <row r="202" s="10" customFormat="true" ht="12.75" hidden="false" customHeight="false" outlineLevel="0" collapsed="false">
      <c r="A202" s="7" t="s">
        <v>190</v>
      </c>
      <c r="B202" s="7" t="n">
        <f aca="false">B85-B146*(B201-B84)</f>
        <v>0.711315216921327</v>
      </c>
      <c r="C202" s="7" t="n">
        <f aca="false">C85-C146*(C201-C84)</f>
        <v>0.550938246998044</v>
      </c>
      <c r="D202" s="7" t="n">
        <f aca="false">D85-D146*(D201-D84)</f>
        <v>0.347965975226575</v>
      </c>
      <c r="E202" s="7" t="n">
        <f aca="false">E85-E146*(E201-E84)</f>
        <v>0.128257468055716</v>
      </c>
      <c r="F202" s="7" t="n">
        <f aca="false">F85-F146*(F201-F84)</f>
        <v>-0.0844631170586651</v>
      </c>
      <c r="G202" s="7" t="n">
        <f aca="false">G85-G146*(G201-G84)</f>
        <v>-0.27349207712784</v>
      </c>
      <c r="H202" s="7" t="n">
        <f aca="false">H85-H146*(H201-H84)</f>
        <v>-0.428929003187493</v>
      </c>
      <c r="I202" s="7" t="n">
        <f aca="false">I85-I146*(I201-I84)</f>
        <v>-0.545975881682361</v>
      </c>
      <c r="J202" s="7" t="n">
        <f aca="false">J85-J146*(J201-J84)</f>
        <v>-0.623212608841828</v>
      </c>
      <c r="K202" s="7" t="n">
        <f aca="false">K85-K146*(K201-K84)</f>
        <v>-0.661351061432588</v>
      </c>
      <c r="L202" s="7" t="n">
        <f aca="false">L85-L146*(L201-L84)</f>
        <v>-0.662429820567042</v>
      </c>
      <c r="M202" s="7" t="n">
        <f aca="false">M85-M146*(M201-M84)</f>
        <v>-0.629273131042428</v>
      </c>
      <c r="N202" s="7" t="n">
        <f aca="false">N85-N146*(N201-N84)</f>
        <v>-0.565083990230101</v>
      </c>
      <c r="O202" s="7" t="n">
        <f aca="false">O85-O146*(O201-O84)</f>
        <v>-0.473128826546583</v>
      </c>
      <c r="P202" s="7" t="n">
        <f aca="false">P85-P146*(P201-P84)</f>
        <v>-0.35654410602995</v>
      </c>
      <c r="Q202" s="7" t="n">
        <f aca="false">Q85-Q146*(Q201-Q84)</f>
        <v>-0.218343483476176</v>
      </c>
      <c r="R202" s="7" t="n">
        <f aca="false">R85-R146*(R201-R84)</f>
        <v>-0.0617325433239069</v>
      </c>
      <c r="S202" s="7" t="n">
        <f aca="false">S85-S146*(S201-S84)</f>
        <v>0.109156106236829</v>
      </c>
      <c r="T202" s="7" t="n">
        <f aca="false">T85-T146*(T201-T84)</f>
        <v>0.288045392288485</v>
      </c>
      <c r="U202" s="7" t="n">
        <f aca="false">U85-U146*(U201-U84)</f>
        <v>0.464944853086984</v>
      </c>
      <c r="V202" s="7" t="n">
        <f aca="false">V85-V146*(V201-V84)</f>
        <v>0.624809151333565</v>
      </c>
      <c r="W202" s="7" t="n">
        <f aca="false">W85-W146*(W201-W84)</f>
        <v>0.74767217793924</v>
      </c>
      <c r="X202" s="7" t="n">
        <f aca="false">X85-X146*(X201-X84)</f>
        <v>0.811842654898603</v>
      </c>
      <c r="Y202" s="7" t="n">
        <f aca="false">Y85-Y146*(Y201-Y84)</f>
        <v>0.800595611082573</v>
      </c>
      <c r="Z202" s="7" t="n">
        <f aca="false">Z85-Z146*(Z201-Z84)</f>
        <v>0.709732013400348</v>
      </c>
    </row>
    <row r="203" s="10" customFormat="true" ht="12.75" hidden="false" customHeight="false" outlineLevel="0" collapsed="false">
      <c r="A203" s="7" t="s">
        <v>191</v>
      </c>
      <c r="B203" s="7" t="n">
        <f aca="false">B86+B146*(B200-B83)</f>
        <v>-0.428943151970183</v>
      </c>
      <c r="C203" s="7" t="n">
        <f aca="false">C86+C146*(C200-C83)</f>
        <v>-0.334820015789776</v>
      </c>
      <c r="D203" s="7" t="n">
        <f aca="false">D86+D146*(D200-D83)</f>
        <v>-0.219435494060397</v>
      </c>
      <c r="E203" s="7" t="n">
        <f aca="false">E86+E146*(E200-E83)</f>
        <v>-0.0824432167131063</v>
      </c>
      <c r="F203" s="7" t="n">
        <f aca="false">F86+F146*(F200-F83)</f>
        <v>0.0543810943213797</v>
      </c>
      <c r="G203" s="7" t="n">
        <f aca="false">G86+G146*(G200-G83)</f>
        <v>0.173550266598459</v>
      </c>
      <c r="H203" s="7" t="n">
        <f aca="false">H86+H146*(H200-H83)</f>
        <v>0.264465833064494</v>
      </c>
      <c r="I203" s="7" t="n">
        <f aca="false">I86+I146*(I200-I83)</f>
        <v>0.323156106737761</v>
      </c>
      <c r="J203" s="7" t="n">
        <f aca="false">J86+J146*(J200-J83)</f>
        <v>0.350693841719972</v>
      </c>
      <c r="K203" s="7" t="n">
        <f aca="false">K86+K146*(K200-K83)</f>
        <v>0.351327155625444</v>
      </c>
      <c r="L203" s="7" t="n">
        <f aca="false">L86+L146*(L200-L83)</f>
        <v>0.330801976527047</v>
      </c>
      <c r="M203" s="7" t="n">
        <f aca="false">M86+M146*(M200-M83)</f>
        <v>0.295053188352922</v>
      </c>
      <c r="N203" s="7" t="n">
        <f aca="false">N86+N146*(N200-N83)</f>
        <v>0.249300213288963</v>
      </c>
      <c r="O203" s="7" t="n">
        <f aca="false">O86+O146*(O200-O83)</f>
        <v>0.197511205268228</v>
      </c>
      <c r="P203" s="7" t="n">
        <f aca="false">P86+P146*(P200-P83)</f>
        <v>0.142166729205687</v>
      </c>
      <c r="Q203" s="7" t="n">
        <f aca="false">Q86+Q146*(Q200-Q83)</f>
        <v>0.0842517192884236</v>
      </c>
      <c r="R203" s="7" t="n">
        <f aca="false">R86+R146*(R200-R83)</f>
        <v>0.0234342156084291</v>
      </c>
      <c r="S203" s="7" t="n">
        <f aca="false">S86+S146*(S200-S83)</f>
        <v>-0.0415463027041083</v>
      </c>
      <c r="T203" s="7" t="n">
        <f aca="false">T86+T146*(T200-T83)</f>
        <v>-0.112165087353474</v>
      </c>
      <c r="U203" s="7" t="n">
        <f aca="false">U86+U146*(U200-U83)</f>
        <v>-0.188880696349062</v>
      </c>
      <c r="V203" s="7" t="n">
        <f aca="false">V86+V146*(V200-V83)</f>
        <v>-0.269276058327292</v>
      </c>
      <c r="W203" s="7" t="n">
        <f aca="false">W86+W146*(W200-W83)</f>
        <v>-0.345954441147893</v>
      </c>
      <c r="X203" s="7" t="n">
        <f aca="false">X86+X146*(X200-X83)</f>
        <v>-0.405578070412484</v>
      </c>
      <c r="Y203" s="7" t="n">
        <f aca="false">Y86+Y146*(Y200-Y83)</f>
        <v>-0.431204966341159</v>
      </c>
      <c r="Z203" s="7" t="n">
        <f aca="false">Z86+Z146*(Z200-Z83)</f>
        <v>-0.408789196408457</v>
      </c>
    </row>
    <row r="204" s="10" customFormat="true" ht="12.75" hidden="false" customHeight="false" outlineLevel="0" collapsed="false">
      <c r="A204" s="7" t="s">
        <v>192</v>
      </c>
      <c r="B204" s="7" t="n">
        <f aca="false">B87-B155*(B201-B84)-B146*(B202-B86)</f>
        <v>-0.319883607706742</v>
      </c>
      <c r="C204" s="7" t="n">
        <f aca="false">C87-C155*(C201-C84)-C146*(C202-C86)</f>
        <v>-0.612573940907512</v>
      </c>
      <c r="D204" s="7" t="n">
        <f aca="false">D87-D155*(D201-D84)-D146*(D202-D86)</f>
        <v>-0.781996462759967</v>
      </c>
      <c r="E204" s="7" t="n">
        <f aca="false">E87-E155*(E201-E84)-E146*(E202-E86)</f>
        <v>-0.812824642133965</v>
      </c>
      <c r="F204" s="7" t="n">
        <f aca="false">F87-F155*(F201-F84)-F146*(F202-F86)</f>
        <v>-0.815967809549807</v>
      </c>
      <c r="G204" s="7" t="n">
        <f aca="false">G87-G155*(G201-G84)-G146*(G202-G86)</f>
        <v>-0.651330812224448</v>
      </c>
      <c r="H204" s="7" t="n">
        <f aca="false">H87-H155*(H201-H84)-H146*(H202-H86)</f>
        <v>-0.469667218025837</v>
      </c>
      <c r="I204" s="7" t="n">
        <f aca="false">I87-I155*(I201-I84)-I146*(I202-I86)</f>
        <v>-0.279580721120886</v>
      </c>
      <c r="J204" s="7" t="n">
        <f aca="false">J87-J155*(J201-J84)-J146*(J202-J86)</f>
        <v>-0.0989321928099076</v>
      </c>
      <c r="K204" s="7" t="n">
        <f aca="false">K87-K155*(K201-K84)-K146*(K202-K86)</f>
        <v>0.0613516841415119</v>
      </c>
      <c r="L204" s="7" t="n">
        <f aca="false">L87-L155*(L201-L84)-L146*(L202-L86)</f>
        <v>0.196749343380346</v>
      </c>
      <c r="M204" s="7" t="n">
        <f aca="false">M87-M155*(M201-M84)-M146*(M202-M86)</f>
        <v>0.307569167712328</v>
      </c>
      <c r="N204" s="7" t="n">
        <f aca="false">N87-N155*(N201-N84)-N146*(N202-N86)</f>
        <v>0.397348965123112</v>
      </c>
      <c r="O204" s="7" t="n">
        <f aca="false">O87-O155*(O201-O84)-O146*(O202-O86)</f>
        <v>0.471473658047683</v>
      </c>
      <c r="P204" s="7" t="n">
        <f aca="false">P87-P155*(P201-P84)-P146*(P202-P86)</f>
        <v>0.536188964553889</v>
      </c>
      <c r="Q204" s="7" t="n">
        <f aca="false">Q87-Q155*(Q201-Q84)-Q146*(Q202-Q86)</f>
        <v>0.599089542716244</v>
      </c>
      <c r="R204" s="7" t="n">
        <f aca="false">R87-R155*(R201-R84)-R146*(R202-R86)</f>
        <v>0.697855836263441</v>
      </c>
      <c r="S204" s="7" t="n">
        <f aca="false">S87-S155*(S201-S84)-S146*(S202-S86)</f>
        <v>0.641799849335894</v>
      </c>
      <c r="T204" s="7" t="n">
        <f aca="false">T87-T155*(T201-T84)-T146*(T202-T86)</f>
        <v>0.697432921426945</v>
      </c>
      <c r="U204" s="7" t="n">
        <f aca="false">U87-U155*(U201-U84)-U146*(U202-U86)</f>
        <v>0.705520177166021</v>
      </c>
      <c r="V204" s="7" t="n">
        <f aca="false">V87-V155*(V201-V84)-V146*(V202-V86)</f>
        <v>0.65618354152156</v>
      </c>
      <c r="W204" s="7" t="n">
        <f aca="false">W87-W155*(W201-W84)-W146*(W202-W86)</f>
        <v>0.524945989963619</v>
      </c>
      <c r="X204" s="7" t="n">
        <f aca="false">X87-X155*(X201-X84)-X146*(X202-X86)</f>
        <v>0.298452993874734</v>
      </c>
      <c r="Y204" s="7" t="n">
        <f aca="false">Y87-Y155*(Y201-Y84)-Y146*(Y202-Y86)</f>
        <v>-0.00614394668959764</v>
      </c>
      <c r="Z204" s="7" t="n">
        <f aca="false">Z87-Z155*(Z201-Z84)-Z146*(Z202-Z86)</f>
        <v>-0.33432611719732</v>
      </c>
    </row>
    <row r="205" s="10" customFormat="true" ht="12.75" hidden="false" customHeight="false" outlineLevel="0" collapsed="false">
      <c r="A205" s="7" t="s">
        <v>193</v>
      </c>
      <c r="B205" s="7" t="n">
        <f aca="false">B87-B155*(B200-B83)+B146*(B202-B85)</f>
        <v>-0.842704537915664</v>
      </c>
      <c r="C205" s="7" t="n">
        <f aca="false">C87-C155*(C200-C83)+C146*(C202-C85)</f>
        <v>-1.07104131130812</v>
      </c>
      <c r="D205" s="7" t="n">
        <f aca="false">D87-D155*(D200-D83)+D146*(D202-D85)</f>
        <v>-1.10471772758781</v>
      </c>
      <c r="E205" s="7" t="n">
        <f aca="false">E87-E155*(E200-E83)+E146*(E202-E85)</f>
        <v>-0.829853702908592</v>
      </c>
      <c r="F205" s="7" t="n">
        <f aca="false">F87-F155*(F200-F83)+F146*(F202-F85)</f>
        <v>-1.66259226351348</v>
      </c>
      <c r="G205" s="7" t="n">
        <f aca="false">G87-G155*(G200-G83)+G146*(G202-G85)</f>
        <v>-1.10434873030113</v>
      </c>
      <c r="H205" s="7" t="n">
        <f aca="false">H87-H155*(H200-H83)+H146*(H202-H85)</f>
        <v>-0.855245565232512</v>
      </c>
      <c r="I205" s="7" t="n">
        <f aca="false">I87-I155*(I200-I83)+I146*(I202-I85)</f>
        <v>-0.6346667303301</v>
      </c>
      <c r="J205" s="7" t="n">
        <f aca="false">J87-J155*(J200-J83)+J146*(J202-J85)</f>
        <v>-0.421444391214425</v>
      </c>
      <c r="K205" s="7" t="n">
        <f aca="false">K87-K155*(K200-K83)+K146*(K202-K85)</f>
        <v>-0.212380450829505</v>
      </c>
      <c r="L205" s="7" t="n">
        <f aca="false">L87-L155*(L200-L83)+L146*(L202-L85)</f>
        <v>-0.00817943671285382</v>
      </c>
      <c r="M205" s="7" t="n">
        <f aca="false">M87-M155*(M200-M83)+M146*(M202-M85)</f>
        <v>0.189351966034499</v>
      </c>
      <c r="N205" s="7" t="n">
        <f aca="false">N87-N155*(N200-N83)+N146*(N202-N85)</f>
        <v>0.378510818892785</v>
      </c>
      <c r="O205" s="7" t="n">
        <f aca="false">O87-O155*(O200-O83)+O146*(O202-O85)</f>
        <v>0.558652815065556</v>
      </c>
      <c r="P205" s="7" t="n">
        <f aca="false">P87-P155*(P200-P83)+P146*(P202-P85)</f>
        <v>0.73245418676464</v>
      </c>
      <c r="Q205" s="7" t="n">
        <f aca="false">Q87-Q155*(Q200-Q83)+Q146*(Q202-Q85)</f>
        <v>0.919336037057508</v>
      </c>
      <c r="R205" s="7" t="n">
        <f aca="false">R87-R155*(R200-R83)+R146*(R202-R85)</f>
        <v>1.40214980776003</v>
      </c>
      <c r="S205" s="7" t="n">
        <f aca="false">S87-S155*(S200-S83)+S146*(S202-S85)</f>
        <v>0.61337123639409</v>
      </c>
      <c r="T205" s="7" t="n">
        <f aca="false">T87-T155*(T200-T83)+T146*(T202-T85)</f>
        <v>0.794243018635399</v>
      </c>
      <c r="U205" s="7" t="n">
        <f aca="false">U87-U155*(U200-U83)+U146*(U202-U85)</f>
        <v>0.74651340472586</v>
      </c>
      <c r="V205" s="7" t="n">
        <f aca="false">V87-V155*(V200-V83)+V146*(V202-V85)</f>
        <v>0.569643737761487</v>
      </c>
      <c r="W205" s="7" t="n">
        <f aca="false">W87-W155*(W200-W83)+W146*(W202-W85)</f>
        <v>0.274350122831493</v>
      </c>
      <c r="X205" s="7" t="n">
        <f aca="false">X87-X155*(X200-X83)+X146*(X202-X85)</f>
        <v>-0.109484583085149</v>
      </c>
      <c r="Y205" s="7" t="n">
        <f aca="false">Y87-Y155*(Y200-Y83)+Y146*(Y202-Y85)</f>
        <v>-0.516779650769354</v>
      </c>
      <c r="Z205" s="7" t="n">
        <f aca="false">Z87-Z155*(Z200-Z83)+Z146*(Z202-Z85)</f>
        <v>-0.861481354774787</v>
      </c>
    </row>
    <row r="206" s="10" customFormat="tru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s="10" customFormat="tru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s="33" customFormat="true" ht="18" hidden="false" customHeight="false" outlineLevel="0" collapsed="false">
      <c r="A208" s="31"/>
      <c r="B208" s="31"/>
      <c r="C208" s="31"/>
      <c r="D208" s="31"/>
      <c r="E208" s="31"/>
      <c r="F208" s="32" t="s">
        <v>194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</row>
    <row r="209" s="10" customFormat="tru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s="13" customFormat="true" ht="12.75" hidden="false" customHeight="false" outlineLevel="0" collapsed="false">
      <c r="A210" s="34"/>
      <c r="B210" s="34"/>
      <c r="C210" s="34"/>
      <c r="D210" s="34"/>
      <c r="E210" s="34" t="s">
        <v>154</v>
      </c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</row>
    <row r="211" s="10" customFormat="true" ht="12.75" hidden="false" customHeight="false" outlineLevel="0" collapsed="false">
      <c r="A211" s="9" t="s">
        <v>195</v>
      </c>
      <c r="B211" s="7" t="n">
        <f aca="false">0.5*$N$5*(B162^2+B163^2)+0.5*$B$7</f>
        <v>3</v>
      </c>
      <c r="C211" s="7" t="n">
        <f aca="false">0.5*$N$5*(C162^2+C163^2)+0.5*$B$7</f>
        <v>3</v>
      </c>
      <c r="D211" s="7" t="n">
        <f aca="false">0.5*$N$5*(D162^2+D163^2)+0.5*$B$7</f>
        <v>3</v>
      </c>
      <c r="E211" s="7" t="n">
        <f aca="false">0.5*$N$5*(E162^2+E163^2)+0.5*$B$7</f>
        <v>3</v>
      </c>
      <c r="F211" s="7" t="n">
        <f aca="false">0.5*$N$5*(F162^2+F163^2)+0.5*$B$7</f>
        <v>3</v>
      </c>
      <c r="G211" s="7" t="n">
        <f aca="false">0.5*$N$5*(G162^2+G163^2)+0.5*$B$7</f>
        <v>3</v>
      </c>
      <c r="H211" s="7" t="n">
        <f aca="false">0.5*$N$5*(H162^2+H163^2)+0.5*$B$7</f>
        <v>3</v>
      </c>
      <c r="I211" s="7" t="n">
        <f aca="false">0.5*$N$5*(I162^2+I163^2)+0.5*$B$7</f>
        <v>3</v>
      </c>
      <c r="J211" s="7" t="n">
        <f aca="false">0.5*$N$5*(J162^2+J163^2)+0.5*$B$7</f>
        <v>3</v>
      </c>
      <c r="K211" s="7" t="n">
        <f aca="false">0.5*$N$5*(K162^2+K163^2)+0.5*$B$7</f>
        <v>3</v>
      </c>
      <c r="L211" s="7" t="n">
        <f aca="false">0.5*$N$5*(L162^2+L163^2)+0.5*$B$7</f>
        <v>3</v>
      </c>
      <c r="M211" s="7" t="n">
        <f aca="false">0.5*$N$5*(M162^2+M163^2)+0.5*$B$7</f>
        <v>3</v>
      </c>
      <c r="N211" s="7" t="n">
        <f aca="false">0.5*$N$5*(N162^2+N163^2)+0.5*$B$7</f>
        <v>3</v>
      </c>
      <c r="O211" s="7" t="n">
        <f aca="false">0.5*$N$5*(O162^2+O163^2)+0.5*$B$7</f>
        <v>3</v>
      </c>
      <c r="P211" s="7" t="n">
        <f aca="false">0.5*$N$5*(P162^2+P163^2)+0.5*$B$7</f>
        <v>3</v>
      </c>
      <c r="Q211" s="7" t="n">
        <f aca="false">0.5*$N$5*(Q162^2+Q163^2)+0.5*$B$7</f>
        <v>3</v>
      </c>
      <c r="R211" s="7" t="n">
        <f aca="false">0.5*$N$5*(R162^2+R163^2)+0.5*$B$7</f>
        <v>3</v>
      </c>
      <c r="S211" s="7" t="n">
        <f aca="false">0.5*$N$5*(S162^2+S163^2)+0.5*$B$7</f>
        <v>3</v>
      </c>
      <c r="T211" s="7" t="n">
        <f aca="false">0.5*$N$5*(T162^2+T163^2)+0.5*$B$7</f>
        <v>3</v>
      </c>
      <c r="U211" s="7" t="n">
        <f aca="false">0.5*$N$5*(U162^2+U163^2)+0.5*$B$7</f>
        <v>3</v>
      </c>
      <c r="V211" s="7" t="n">
        <f aca="false">0.5*$N$5*(V162^2+V163^2)+0.5*$B$7</f>
        <v>3</v>
      </c>
      <c r="W211" s="7" t="n">
        <f aca="false">0.5*$N$5*(W162^2+W163^2)+0.5*$B$7</f>
        <v>3</v>
      </c>
      <c r="X211" s="7" t="n">
        <f aca="false">0.5*$N$5*(X162^2+X163^2)+0.5*$B$7</f>
        <v>3</v>
      </c>
      <c r="Y211" s="7" t="n">
        <f aca="false">0.5*$N$5*(Y162^2+Y163^2)+0.5*$B$7</f>
        <v>3</v>
      </c>
      <c r="Z211" s="7" t="n">
        <f aca="false">0.5*$N$5*(Z162^2+Z163^2)+0.5*$B$7</f>
        <v>3</v>
      </c>
    </row>
    <row r="212" s="10" customFormat="true" ht="12.75" hidden="false" customHeight="false" outlineLevel="0" collapsed="false">
      <c r="A212" s="9" t="s">
        <v>196</v>
      </c>
      <c r="B212" s="7" t="n">
        <f aca="false">$N$5*B164</f>
        <v>-2</v>
      </c>
      <c r="C212" s="7" t="n">
        <f aca="false">$N$5*C164</f>
        <v>-1.67303260747562</v>
      </c>
      <c r="D212" s="7" t="n">
        <f aca="false">$N$5*D164</f>
        <v>-1.23205080756888</v>
      </c>
      <c r="E212" s="7" t="n">
        <f aca="false">$N$5*E164</f>
        <v>-0.707106781186548</v>
      </c>
      <c r="F212" s="7" t="n">
        <f aca="false">$N$5*F164</f>
        <v>-0.133974596215562</v>
      </c>
      <c r="G212" s="7" t="n">
        <f aca="false">$N$5*G164</f>
        <v>0.448287736084027</v>
      </c>
      <c r="H212" s="7" t="n">
        <f aca="false">$N$5*H164</f>
        <v>1</v>
      </c>
      <c r="I212" s="7" t="n">
        <f aca="false">$N$5*I164</f>
        <v>1.48356391649411</v>
      </c>
      <c r="J212" s="7" t="n">
        <f aca="false">$N$5*J164</f>
        <v>1.86602540378444</v>
      </c>
      <c r="K212" s="7" t="n">
        <f aca="false">$N$5*K164</f>
        <v>2.12132034355964</v>
      </c>
      <c r="L212" s="7" t="n">
        <f aca="false">$N$5*L164</f>
        <v>2.23205080756888</v>
      </c>
      <c r="M212" s="7" t="n">
        <f aca="false">$N$5*M164</f>
        <v>2.19067069768066</v>
      </c>
      <c r="N212" s="7" t="n">
        <f aca="false">$N$5*N164</f>
        <v>2</v>
      </c>
      <c r="O212" s="7" t="n">
        <f aca="false">$N$5*O164</f>
        <v>1.67303260747562</v>
      </c>
      <c r="P212" s="7" t="n">
        <f aca="false">$N$5*P164</f>
        <v>1.23205080756888</v>
      </c>
      <c r="Q212" s="7" t="n">
        <f aca="false">$N$5*Q164</f>
        <v>0.707106781186548</v>
      </c>
      <c r="R212" s="7" t="n">
        <f aca="false">$N$5*R164</f>
        <v>0.133974596215563</v>
      </c>
      <c r="S212" s="7" t="n">
        <f aca="false">$N$5*S164</f>
        <v>-0.448287736084027</v>
      </c>
      <c r="T212" s="7" t="n">
        <f aca="false">$N$5*T164</f>
        <v>-1</v>
      </c>
      <c r="U212" s="7" t="n">
        <f aca="false">$N$5*U164</f>
        <v>-1.48356391649411</v>
      </c>
      <c r="V212" s="7" t="n">
        <f aca="false">$N$5*V164</f>
        <v>-1.86602540378444</v>
      </c>
      <c r="W212" s="7" t="n">
        <f aca="false">$N$5*W164</f>
        <v>-2.12132034355964</v>
      </c>
      <c r="X212" s="7" t="n">
        <f aca="false">$N$5*X164</f>
        <v>-2.23205080756888</v>
      </c>
      <c r="Y212" s="7" t="n">
        <f aca="false">$N$5*Y164</f>
        <v>-2.19067069768066</v>
      </c>
      <c r="Z212" s="7" t="n">
        <f aca="false">$N$5*Z164</f>
        <v>-2</v>
      </c>
    </row>
    <row r="213" s="10" customFormat="true" ht="12.75" hidden="false" customHeight="false" outlineLevel="0" collapsed="false">
      <c r="A213" s="9" t="s">
        <v>197</v>
      </c>
      <c r="B213" s="29" t="n">
        <f aca="false">$N$5*B165</f>
        <v>-1</v>
      </c>
      <c r="C213" s="29" t="n">
        <f aca="false">$N$5*C165</f>
        <v>-1.48356391649411</v>
      </c>
      <c r="D213" s="29" t="n">
        <f aca="false">$N$5*D165</f>
        <v>-1.86602540378444</v>
      </c>
      <c r="E213" s="29" t="n">
        <f aca="false">$N$5*E165</f>
        <v>-2.12132034355964</v>
      </c>
      <c r="F213" s="29" t="n">
        <f aca="false">$N$5*F165</f>
        <v>-2.23205080756888</v>
      </c>
      <c r="G213" s="29" t="n">
        <f aca="false">$N$5*G165</f>
        <v>-2.19067069768066</v>
      </c>
      <c r="H213" s="29" t="n">
        <f aca="false">$N$5*H165</f>
        <v>-2</v>
      </c>
      <c r="I213" s="29" t="n">
        <f aca="false">$N$5*I165</f>
        <v>-1.67303260747562</v>
      </c>
      <c r="J213" s="29" t="n">
        <f aca="false">$N$5*J165</f>
        <v>-1.23205080756888</v>
      </c>
      <c r="K213" s="29" t="n">
        <f aca="false">$N$5*K165</f>
        <v>-0.707106781186548</v>
      </c>
      <c r="L213" s="29" t="n">
        <f aca="false">$N$5*L165</f>
        <v>-0.133974596215561</v>
      </c>
      <c r="M213" s="29" t="n">
        <f aca="false">$N$5*M165</f>
        <v>0.448287736084026</v>
      </c>
      <c r="N213" s="29" t="n">
        <f aca="false">$N$5*N165</f>
        <v>1</v>
      </c>
      <c r="O213" s="29" t="n">
        <f aca="false">$N$5*O165</f>
        <v>1.48356391649411</v>
      </c>
      <c r="P213" s="29" t="n">
        <f aca="false">$N$5*P165</f>
        <v>1.86602540378444</v>
      </c>
      <c r="Q213" s="29" t="n">
        <f aca="false">$N$5*Q165</f>
        <v>2.12132034355964</v>
      </c>
      <c r="R213" s="29" t="n">
        <f aca="false">$N$5*R165</f>
        <v>2.23205080756888</v>
      </c>
      <c r="S213" s="29" t="n">
        <f aca="false">$N$5*S165</f>
        <v>2.19067069768066</v>
      </c>
      <c r="T213" s="29" t="n">
        <f aca="false">$N$5*T165</f>
        <v>2</v>
      </c>
      <c r="U213" s="29" t="n">
        <f aca="false">$N$5*U165</f>
        <v>1.67303260747562</v>
      </c>
      <c r="V213" s="29" t="n">
        <f aca="false">$N$5*V165</f>
        <v>1.23205080756888</v>
      </c>
      <c r="W213" s="29" t="n">
        <f aca="false">$N$5*W165</f>
        <v>0.707106781186548</v>
      </c>
      <c r="X213" s="29" t="n">
        <f aca="false">$N$5*X165</f>
        <v>0.133974596215563</v>
      </c>
      <c r="Y213" s="29" t="n">
        <f aca="false">$N$5*Y165</f>
        <v>-0.448287736084027</v>
      </c>
      <c r="Z213" s="29" t="n">
        <f aca="false">$N$5*Z165</f>
        <v>-1</v>
      </c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s="10" customFormat="true" ht="12.75" hidden="false" customHeight="false" outlineLevel="0" collapsed="false">
      <c r="A214" s="9" t="s">
        <v>198</v>
      </c>
      <c r="B214" s="7" t="n">
        <f aca="false">$P$5*$B$8</f>
        <v>0</v>
      </c>
      <c r="C214" s="7" t="n">
        <f aca="false">$P$5*$B$8</f>
        <v>0</v>
      </c>
      <c r="D214" s="7" t="n">
        <f aca="false">$P$5*$B$8</f>
        <v>0</v>
      </c>
      <c r="E214" s="7" t="n">
        <f aca="false">$P$5*$B$8</f>
        <v>0</v>
      </c>
      <c r="F214" s="7" t="n">
        <f aca="false">$P$5*$B$8</f>
        <v>0</v>
      </c>
      <c r="G214" s="7" t="n">
        <f aca="false">$P$5*$B$8</f>
        <v>0</v>
      </c>
      <c r="H214" s="7" t="n">
        <f aca="false">$P$5*$B$8</f>
        <v>0</v>
      </c>
      <c r="I214" s="7" t="n">
        <f aca="false">$P$5*$B$8</f>
        <v>0</v>
      </c>
      <c r="J214" s="7" t="n">
        <f aca="false">$P$5*$B$8</f>
        <v>0</v>
      </c>
      <c r="K214" s="7" t="n">
        <f aca="false">$P$5*$B$8</f>
        <v>0</v>
      </c>
      <c r="L214" s="7" t="n">
        <f aca="false">$P$5*$B$8</f>
        <v>0</v>
      </c>
      <c r="M214" s="7" t="n">
        <f aca="false">$P$5*$B$8</f>
        <v>0</v>
      </c>
      <c r="N214" s="7" t="n">
        <f aca="false">$P$5*$B$8</f>
        <v>0</v>
      </c>
      <c r="O214" s="7" t="n">
        <f aca="false">$P$5*$B$8</f>
        <v>0</v>
      </c>
      <c r="P214" s="7" t="n">
        <f aca="false">$P$5*$B$8</f>
        <v>0</v>
      </c>
      <c r="Q214" s="7" t="n">
        <f aca="false">$P$5*$B$8</f>
        <v>0</v>
      </c>
      <c r="R214" s="7" t="n">
        <f aca="false">$P$5*$B$8</f>
        <v>0</v>
      </c>
      <c r="S214" s="7" t="n">
        <f aca="false">$P$5*$B$8</f>
        <v>0</v>
      </c>
      <c r="T214" s="7" t="n">
        <f aca="false">$P$5*$B$8</f>
        <v>0</v>
      </c>
      <c r="U214" s="7" t="n">
        <f aca="false">$P$5*$B$8</f>
        <v>0</v>
      </c>
      <c r="V214" s="7" t="n">
        <f aca="false">$P$5*$B$8</f>
        <v>0</v>
      </c>
      <c r="W214" s="7" t="n">
        <f aca="false">$P$5*$B$8</f>
        <v>0</v>
      </c>
      <c r="X214" s="7" t="n">
        <f aca="false">$P$5*$B$8</f>
        <v>0</v>
      </c>
      <c r="Y214" s="7" t="n">
        <f aca="false">$P$5*$B$8</f>
        <v>0</v>
      </c>
      <c r="Z214" s="7" t="n">
        <f aca="false">$P$5*$B$8</f>
        <v>0</v>
      </c>
    </row>
    <row r="215" s="10" customFormat="true" ht="12.75" hidden="false" customHeight="false" outlineLevel="0" collapsed="false">
      <c r="A215" s="9" t="s">
        <v>199</v>
      </c>
      <c r="B215" s="7" t="n">
        <f aca="false">B212*B162+B213*B163+B214*$B$7</f>
        <v>0</v>
      </c>
      <c r="C215" s="7" t="n">
        <f aca="false">C212*C162+C213*C163+C214*$B$7</f>
        <v>0</v>
      </c>
      <c r="D215" s="7" t="n">
        <f aca="false">D212*D162+D213*D163+D214*$B$7</f>
        <v>0</v>
      </c>
      <c r="E215" s="7" t="n">
        <f aca="false">E212*E162+E213*E163+E214*$B$7</f>
        <v>0</v>
      </c>
      <c r="F215" s="7" t="n">
        <f aca="false">F212*F162+F213*F163+F214*$B$7</f>
        <v>0</v>
      </c>
      <c r="G215" s="7" t="n">
        <f aca="false">G212*G162+G213*G163+G214*$B$7</f>
        <v>0</v>
      </c>
      <c r="H215" s="7" t="n">
        <f aca="false">H212*H162+H213*H163+H214*$B$7</f>
        <v>0</v>
      </c>
      <c r="I215" s="7" t="n">
        <f aca="false">I212*I162+I213*I163+I214*$B$7</f>
        <v>0</v>
      </c>
      <c r="J215" s="7" t="n">
        <f aca="false">J212*J162+J213*J163+J214*$B$7</f>
        <v>0</v>
      </c>
      <c r="K215" s="7" t="n">
        <f aca="false">K212*K162+K213*K163+K214*$B$7</f>
        <v>0</v>
      </c>
      <c r="L215" s="7" t="n">
        <f aca="false">L212*L162+L213*L163+L214*$B$7</f>
        <v>0</v>
      </c>
      <c r="M215" s="7" t="n">
        <f aca="false">M212*M162+M213*M163+M214*$B$7</f>
        <v>0</v>
      </c>
      <c r="N215" s="7" t="n">
        <f aca="false">N212*N162+N213*N163+N214*$B$7</f>
        <v>0</v>
      </c>
      <c r="O215" s="7" t="n">
        <f aca="false">O212*O162+O213*O163+O214*$B$7</f>
        <v>0</v>
      </c>
      <c r="P215" s="7" t="n">
        <f aca="false">P212*P162+P213*P163+P214*$B$7</f>
        <v>0</v>
      </c>
      <c r="Q215" s="7" t="n">
        <f aca="false">Q212*Q162+Q213*Q163+Q214*$B$7</f>
        <v>0</v>
      </c>
      <c r="R215" s="7" t="n">
        <f aca="false">R212*R162+R213*R163+R214*$B$7</f>
        <v>0</v>
      </c>
      <c r="S215" s="7" t="n">
        <f aca="false">S212*S162+S213*S163+S214*$B$7</f>
        <v>0</v>
      </c>
      <c r="T215" s="7" t="n">
        <f aca="false">T212*T162+T213*T163+T214*$B$7</f>
        <v>0</v>
      </c>
      <c r="U215" s="7" t="n">
        <f aca="false">U212*U162+U213*U163+U214*$B$7</f>
        <v>0</v>
      </c>
      <c r="V215" s="7" t="n">
        <f aca="false">V212*V162+V213*V163+V214*$B$7</f>
        <v>0</v>
      </c>
      <c r="W215" s="7" t="n">
        <f aca="false">W212*W162+W213*W163+W214*$B$7</f>
        <v>0</v>
      </c>
      <c r="X215" s="7" t="n">
        <f aca="false">X212*X162+X213*X163+X214*$B$7</f>
        <v>0</v>
      </c>
      <c r="Y215" s="7" t="n">
        <f aca="false">Y212*Y162+Y213*Y163+Y214*$B$7</f>
        <v>0</v>
      </c>
      <c r="Z215" s="7" t="n">
        <f aca="false">Z212*Z162+Z213*Z163+Z214*$B$7</f>
        <v>0</v>
      </c>
    </row>
    <row r="216" s="10" customFormat="true" ht="12.75" hidden="false" customHeight="false" outlineLevel="0" collapsed="false">
      <c r="A216" s="7" t="s">
        <v>200</v>
      </c>
      <c r="B216" s="7" t="n">
        <f aca="false">$L$5*B163</f>
        <v>20</v>
      </c>
      <c r="C216" s="7" t="n">
        <f aca="false">$L$5*C163</f>
        <v>16.7303260747562</v>
      </c>
      <c r="D216" s="7" t="n">
        <f aca="false">$L$5*D163</f>
        <v>12.3205080756888</v>
      </c>
      <c r="E216" s="7" t="n">
        <f aca="false">$L$5*E163</f>
        <v>7.07106781186548</v>
      </c>
      <c r="F216" s="7" t="n">
        <f aca="false">$L$5*F163</f>
        <v>1.33974596215562</v>
      </c>
      <c r="G216" s="7" t="n">
        <f aca="false">$L$5*G163</f>
        <v>-4.48287736084027</v>
      </c>
      <c r="H216" s="7" t="n">
        <f aca="false">$L$5*H163</f>
        <v>-10</v>
      </c>
      <c r="I216" s="7" t="n">
        <f aca="false">$L$5*I163</f>
        <v>-14.8356391649411</v>
      </c>
      <c r="J216" s="7" t="n">
        <f aca="false">$L$5*J163</f>
        <v>-18.6602540378444</v>
      </c>
      <c r="K216" s="7" t="n">
        <f aca="false">$L$5*K163</f>
        <v>-21.2132034355964</v>
      </c>
      <c r="L216" s="7" t="n">
        <f aca="false">$L$5*L163</f>
        <v>-22.3205080756888</v>
      </c>
      <c r="M216" s="7" t="n">
        <f aca="false">$L$5*M163</f>
        <v>-21.9067069768066</v>
      </c>
      <c r="N216" s="7" t="n">
        <f aca="false">$L$5*N163</f>
        <v>-20</v>
      </c>
      <c r="O216" s="7" t="n">
        <f aca="false">$L$5*O163</f>
        <v>-16.7303260747562</v>
      </c>
      <c r="P216" s="7" t="n">
        <f aca="false">$L$5*P163</f>
        <v>-12.3205080756888</v>
      </c>
      <c r="Q216" s="7" t="n">
        <f aca="false">$L$5*Q163</f>
        <v>-7.07106781186548</v>
      </c>
      <c r="R216" s="7" t="n">
        <f aca="false">$L$5*R163</f>
        <v>-1.33974596215563</v>
      </c>
      <c r="S216" s="7" t="n">
        <f aca="false">$L$5*S163</f>
        <v>4.48287736084027</v>
      </c>
      <c r="T216" s="7" t="n">
        <f aca="false">$L$5*T163</f>
        <v>10</v>
      </c>
      <c r="U216" s="7" t="n">
        <f aca="false">$L$5*U163</f>
        <v>14.8356391649411</v>
      </c>
      <c r="V216" s="7" t="n">
        <f aca="false">$L$5*V163</f>
        <v>18.6602540378444</v>
      </c>
      <c r="W216" s="7" t="n">
        <f aca="false">$L$5*W163</f>
        <v>21.2132034355964</v>
      </c>
      <c r="X216" s="7" t="n">
        <f aca="false">$L$5*X163</f>
        <v>22.3205080756888</v>
      </c>
      <c r="Y216" s="7" t="n">
        <f aca="false">$L$5*Y163</f>
        <v>21.9067069768066</v>
      </c>
      <c r="Z216" s="7" t="n">
        <f aca="false">$L$5*Z163</f>
        <v>20</v>
      </c>
    </row>
    <row r="217" s="35" customFormat="true" ht="12.75" hidden="false" customHeight="false" outlineLevel="0" collapsed="false">
      <c r="A217" s="35" t="s">
        <v>201</v>
      </c>
      <c r="B217" s="35" t="n">
        <f aca="false">SUM(B215:B216)</f>
        <v>20</v>
      </c>
      <c r="C217" s="35" t="n">
        <f aca="false">SUM(C215:C216)</f>
        <v>16.7303260747562</v>
      </c>
      <c r="D217" s="35" t="n">
        <f aca="false">SUM(D215:D216)</f>
        <v>12.3205080756888</v>
      </c>
      <c r="E217" s="35" t="n">
        <f aca="false">SUM(E215:E216)</f>
        <v>7.07106781186548</v>
      </c>
      <c r="F217" s="35" t="n">
        <f aca="false">SUM(F215:F216)</f>
        <v>1.33974596215562</v>
      </c>
      <c r="G217" s="35" t="n">
        <f aca="false">SUM(G215:G216)</f>
        <v>-4.48287736084027</v>
      </c>
      <c r="H217" s="35" t="n">
        <f aca="false">SUM(H215:H216)</f>
        <v>-10</v>
      </c>
      <c r="I217" s="35" t="n">
        <f aca="false">SUM(I215:I216)</f>
        <v>-14.8356391649411</v>
      </c>
      <c r="J217" s="35" t="n">
        <f aca="false">SUM(J215:J216)</f>
        <v>-18.6602540378444</v>
      </c>
      <c r="K217" s="35" t="n">
        <f aca="false">SUM(K215:K216)</f>
        <v>-21.2132034355964</v>
      </c>
      <c r="L217" s="35" t="n">
        <f aca="false">SUM(L215:L216)</f>
        <v>-22.3205080756888</v>
      </c>
      <c r="M217" s="35" t="n">
        <f aca="false">SUM(M215:M216)</f>
        <v>-21.9067069768066</v>
      </c>
      <c r="N217" s="35" t="n">
        <f aca="false">SUM(N215:N216)</f>
        <v>-20</v>
      </c>
      <c r="O217" s="35" t="n">
        <f aca="false">SUM(O215:O216)</f>
        <v>-16.7303260747562</v>
      </c>
      <c r="P217" s="35" t="n">
        <f aca="false">SUM(P215:P216)</f>
        <v>-12.3205080756888</v>
      </c>
      <c r="Q217" s="35" t="n">
        <f aca="false">SUM(Q215:Q216)</f>
        <v>-7.07106781186548</v>
      </c>
      <c r="R217" s="35" t="n">
        <f aca="false">SUM(R215:R216)</f>
        <v>-1.33974596215563</v>
      </c>
      <c r="S217" s="35" t="n">
        <f aca="false">SUM(S215:S216)</f>
        <v>4.48287736084027</v>
      </c>
      <c r="T217" s="35" t="n">
        <f aca="false">SUM(T215:T216)</f>
        <v>10</v>
      </c>
      <c r="U217" s="35" t="n">
        <f aca="false">SUM(U215:U216)</f>
        <v>14.8356391649411</v>
      </c>
      <c r="V217" s="35" t="n">
        <f aca="false">SUM(V215:V216)</f>
        <v>18.6602540378444</v>
      </c>
      <c r="W217" s="35" t="n">
        <f aca="false">SUM(W215:W216)</f>
        <v>21.2132034355964</v>
      </c>
      <c r="X217" s="35" t="n">
        <f aca="false">SUM(X215:X216)</f>
        <v>22.3205080756888</v>
      </c>
      <c r="Y217" s="35" t="n">
        <f aca="false">SUM(Y215:Y216)</f>
        <v>21.9067069768066</v>
      </c>
      <c r="Z217" s="35" t="n">
        <f aca="false">SUM(Z215:Z216)</f>
        <v>20</v>
      </c>
    </row>
    <row r="218" s="13" customFormat="true" ht="12.75" hidden="false" customHeight="false" outlineLevel="0" collapsed="false">
      <c r="A218" s="34"/>
      <c r="B218" s="34"/>
      <c r="C218" s="34"/>
      <c r="D218" s="34"/>
      <c r="E218" s="34" t="s">
        <v>161</v>
      </c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</row>
    <row r="219" s="10" customFormat="true" ht="12.75" hidden="false" customHeight="false" outlineLevel="0" collapsed="false">
      <c r="A219" s="9" t="s">
        <v>202</v>
      </c>
      <c r="B219" s="7" t="n">
        <f aca="false">0.5*$N$6*(B170^2+B171^2)+0.5*$P$6*B45^2</f>
        <v>0.360537849716436</v>
      </c>
      <c r="C219" s="7" t="n">
        <f aca="false">0.5*$N$6*(C170^2+C171^2)+0.5*$P$6*C45^2</f>
        <v>0.312478824350016</v>
      </c>
      <c r="D219" s="7" t="n">
        <f aca="false">0.5*$N$6*(D170^2+D171^2)+0.5*$P$6*D45^2</f>
        <v>0.301491483355683</v>
      </c>
      <c r="E219" s="7" t="n">
        <f aca="false">0.5*$N$6*(E170^2+E171^2)+0.5*$P$6*E45^2</f>
        <v>0.328082005829457</v>
      </c>
      <c r="F219" s="7" t="n">
        <f aca="false">0.5*$N$6*(F170^2+F171^2)+0.5*$P$6*F45^2</f>
        <v>0.379005969378825</v>
      </c>
      <c r="G219" s="7" t="n">
        <f aca="false">0.5*$N$6*(G170^2+G171^2)+0.5*$P$6*G45^2</f>
        <v>0.435779718209268</v>
      </c>
      <c r="H219" s="7" t="n">
        <f aca="false">0.5*$N$6*(H170^2+H171^2)+0.5*$P$6*H45^2</f>
        <v>0.482306515629494</v>
      </c>
      <c r="I219" s="7" t="n">
        <f aca="false">0.5*$N$6*(I170^2+I171^2)+0.5*$P$6*I45^2</f>
        <v>0.508651211277101</v>
      </c>
      <c r="J219" s="7" t="n">
        <f aca="false">0.5*$N$6*(J170^2+J171^2)+0.5*$P$6*J45^2</f>
        <v>0.511486690862592</v>
      </c>
      <c r="K219" s="7" t="n">
        <f aca="false">0.5*$N$6*(K170^2+K171^2)+0.5*$P$6*K45^2</f>
        <v>0.492839515507328</v>
      </c>
      <c r="L219" s="7" t="n">
        <f aca="false">0.5*$N$6*(L170^2+L171^2)+0.5*$P$6*L45^2</f>
        <v>0.458374131208788</v>
      </c>
      <c r="M219" s="7" t="n">
        <f aca="false">0.5*$N$6*(M170^2+M171^2)+0.5*$P$6*M45^2</f>
        <v>0.415796762402003</v>
      </c>
      <c r="N219" s="7" t="n">
        <f aca="false">0.5*$N$6*(N170^2+N171^2)+0.5*$P$6*N45^2</f>
        <v>0.373529982301739</v>
      </c>
      <c r="O219" s="7" t="n">
        <f aca="false">0.5*$N$6*(O170^2+O171^2)+0.5*$P$6*O45^2</f>
        <v>0.339622853568698</v>
      </c>
      <c r="P219" s="7" t="n">
        <f aca="false">0.5*$N$6*(P170^2+P171^2)+0.5*$P$6*P45^2</f>
        <v>0.320808754518267</v>
      </c>
      <c r="Q219" s="7" t="n">
        <f aca="false">0.5*$N$6*(Q170^2+Q171^2)+0.5*$P$6*Q45^2</f>
        <v>0.321620114599079</v>
      </c>
      <c r="R219" s="7" t="n">
        <f aca="false">0.5*$N$6*(R170^2+R171^2)+0.5*$P$6*R45^2</f>
        <v>0.34348980832867</v>
      </c>
      <c r="S219" s="7" t="n">
        <f aca="false">0.5*$N$6*(S170^2+S171^2)+0.5*$P$6*S45^2</f>
        <v>0.383837611191002</v>
      </c>
      <c r="T219" s="7" t="n">
        <f aca="false">0.5*$N$6*(T170^2+T171^2)+0.5*$P$6*T45^2</f>
        <v>0.435320148760746</v>
      </c>
      <c r="U219" s="7" t="n">
        <f aca="false">0.5*$N$6*(U170^2+U171^2)+0.5*$P$6*U45^2</f>
        <v>0.485775725175057</v>
      </c>
      <c r="V219" s="7" t="n">
        <f aca="false">0.5*$N$6*(V170^2+V171^2)+0.5*$P$6*V45^2</f>
        <v>0.519848325538551</v>
      </c>
      <c r="W219" s="7" t="n">
        <f aca="false">0.5*$N$6*(W170^2+W171^2)+0.5*$P$6*W45^2</f>
        <v>0.523355835287222</v>
      </c>
      <c r="X219" s="7" t="n">
        <f aca="false">0.5*$N$6*(X170^2+X171^2)+0.5*$P$6*X45^2</f>
        <v>0.490203030593235</v>
      </c>
      <c r="Y219" s="7" t="n">
        <f aca="false">0.5*$N$6*(Y170^2+Y171^2)+0.5*$P$6*Y45^2</f>
        <v>0.428562525958028</v>
      </c>
      <c r="Z219" s="7" t="n">
        <f aca="false">0.5*$N$6*(Z170^2+Z171^2)+0.5*$P$6*Z45^2</f>
        <v>0.360537849716436</v>
      </c>
    </row>
    <row r="220" s="10" customFormat="true" ht="12.75" hidden="false" customHeight="false" outlineLevel="0" collapsed="false">
      <c r="A220" s="9" t="s">
        <v>203</v>
      </c>
      <c r="B220" s="7" t="n">
        <f aca="false">$N$6*B172</f>
        <v>-0.976346894133208</v>
      </c>
      <c r="C220" s="7" t="n">
        <f aca="false">$N$6*C172</f>
        <v>-0.986442946428067</v>
      </c>
      <c r="D220" s="7" t="n">
        <f aca="false">$N$6*D172</f>
        <v>-0.910161978046438</v>
      </c>
      <c r="E220" s="7" t="n">
        <f aca="false">$N$6*E172</f>
        <v>-0.754005196187447</v>
      </c>
      <c r="F220" s="7" t="n">
        <f aca="false">$N$6*F172</f>
        <v>-0.53631423462543</v>
      </c>
      <c r="G220" s="7" t="n">
        <f aca="false">$N$6*G172</f>
        <v>-0.280688666530239</v>
      </c>
      <c r="H220" s="7" t="n">
        <f aca="false">$N$6*H172</f>
        <v>-0.0109858624637549</v>
      </c>
      <c r="I220" s="7" t="n">
        <f aca="false">$N$6*I172</f>
        <v>0.251117946993905</v>
      </c>
      <c r="J220" s="7" t="n">
        <f aca="false">$N$6*J172</f>
        <v>0.487024510357692</v>
      </c>
      <c r="K220" s="7" t="n">
        <f aca="false">$N$6*K172</f>
        <v>0.681609501506391</v>
      </c>
      <c r="L220" s="7" t="n">
        <f aca="false">$N$6*L172</f>
        <v>0.823570487175214</v>
      </c>
      <c r="M220" s="7" t="n">
        <f aca="false">$N$6*M172</f>
        <v>0.905765864051201</v>
      </c>
      <c r="N220" s="7" t="n">
        <f aca="false">$N$6*N172</f>
        <v>0.925434545909344</v>
      </c>
      <c r="O220" s="7" t="n">
        <f aca="false">$N$6*O172</f>
        <v>0.884180843239975</v>
      </c>
      <c r="P220" s="7" t="n">
        <f aca="false">$N$6*P172</f>
        <v>0.78764775126029</v>
      </c>
      <c r="Q220" s="7" t="n">
        <f aca="false">$N$6*Q172</f>
        <v>0.644838337639903</v>
      </c>
      <c r="R220" s="7" t="n">
        <f aca="false">$N$6*R172</f>
        <v>0.467069774621238</v>
      </c>
      <c r="S220" s="7" t="n">
        <f aca="false">$N$6*S172</f>
        <v>0.266578735092008</v>
      </c>
      <c r="T220" s="7" t="n">
        <f aca="false">$N$6*T172</f>
        <v>0.0548983540584239</v>
      </c>
      <c r="U220" s="7" t="n">
        <f aca="false">$N$6*U172</f>
        <v>-0.158613998556053</v>
      </c>
      <c r="V220" s="7" t="n">
        <f aca="false">$N$6*V172</f>
        <v>-0.367273609187327</v>
      </c>
      <c r="W220" s="7" t="n">
        <f aca="false">$N$6*W172</f>
        <v>-0.565458586582094</v>
      </c>
      <c r="X220" s="7" t="n">
        <f aca="false">$N$6*X172</f>
        <v>-0.7445628571962</v>
      </c>
      <c r="Y220" s="7" t="n">
        <f aca="false">$N$6*Y172</f>
        <v>-0.888881821969326</v>
      </c>
      <c r="Z220" s="7" t="n">
        <f aca="false">$N$6*Z172</f>
        <v>-0.976346894133208</v>
      </c>
    </row>
    <row r="221" s="10" customFormat="true" ht="12.75" hidden="false" customHeight="false" outlineLevel="0" collapsed="false">
      <c r="A221" s="9" t="s">
        <v>204</v>
      </c>
      <c r="B221" s="7" t="n">
        <f aca="false">$N$6*B173</f>
        <v>-0.202035249114013</v>
      </c>
      <c r="C221" s="7" t="n">
        <f aca="false">$N$6*C173</f>
        <v>-0.391455773278254</v>
      </c>
      <c r="D221" s="7" t="n">
        <f aca="false">$N$6*D173</f>
        <v>-0.554717351633974</v>
      </c>
      <c r="E221" s="7" t="n">
        <f aca="false">$N$6*E173</f>
        <v>-0.688135583611119</v>
      </c>
      <c r="F221" s="7" t="n">
        <f aca="false">$N$6*F173</f>
        <v>-0.784890652372029</v>
      </c>
      <c r="G221" s="7" t="n">
        <f aca="false">$N$6*G173</f>
        <v>-0.836052466884275</v>
      </c>
      <c r="H221" s="7" t="n">
        <f aca="false">$N$6*H173</f>
        <v>-0.833874741806585</v>
      </c>
      <c r="I221" s="7" t="n">
        <f aca="false">$N$6*I173</f>
        <v>-0.774612886246761</v>
      </c>
      <c r="J221" s="7" t="n">
        <f aca="false">$N$6*J173</f>
        <v>-0.659802741387782</v>
      </c>
      <c r="K221" s="7" t="n">
        <f aca="false">$N$6*K173</f>
        <v>-0.496208985079229</v>
      </c>
      <c r="L221" s="7" t="n">
        <f aca="false">$N$6*L173</f>
        <v>-0.294979854909203</v>
      </c>
      <c r="M221" s="7" t="n">
        <f aca="false">$N$6*M173</f>
        <v>-0.0704274149063606</v>
      </c>
      <c r="N221" s="7" t="n">
        <f aca="false">$N$6*N173</f>
        <v>0.161314740844166</v>
      </c>
      <c r="O221" s="7" t="n">
        <f aca="false">$N$6*O173</f>
        <v>0.383607003828891</v>
      </c>
      <c r="P221" s="7" t="n">
        <f aca="false">$N$6*P173</f>
        <v>0.580494748456143</v>
      </c>
      <c r="Q221" s="7" t="n">
        <f aca="false">$N$6*Q173</f>
        <v>0.737712592430268</v>
      </c>
      <c r="R221" s="7" t="n">
        <f aca="false">$N$6*R173</f>
        <v>0.843484425707932</v>
      </c>
      <c r="S221" s="7" t="n">
        <f aca="false">$N$6*S173</f>
        <v>0.889171989051906</v>
      </c>
      <c r="T221" s="7" t="n">
        <f aca="false">$N$6*T173</f>
        <v>0.869923620110553</v>
      </c>
      <c r="U221" s="7" t="n">
        <f aca="false">$N$6*U173</f>
        <v>0.785554454661871</v>
      </c>
      <c r="V221" s="7" t="n">
        <f aca="false">$N$6*V173</f>
        <v>0.641776472352867</v>
      </c>
      <c r="W221" s="7" t="n">
        <f aca="false">$N$6*W173</f>
        <v>0.451301674765294</v>
      </c>
      <c r="X221" s="7" t="n">
        <f aca="false">$N$6*X173</f>
        <v>0.233306588599742</v>
      </c>
      <c r="Y221" s="7" t="n">
        <f aca="false">$N$6*Y173</f>
        <v>0.00954539041995</v>
      </c>
      <c r="Z221" s="7" t="n">
        <f aca="false">$N$6*Z173</f>
        <v>-0.202035249114013</v>
      </c>
    </row>
    <row r="222" s="10" customFormat="true" ht="12.75" hidden="false" customHeight="false" outlineLevel="0" collapsed="false">
      <c r="A222" s="9" t="s">
        <v>205</v>
      </c>
      <c r="B222" s="7" t="n">
        <f aca="false">$P$6*B49</f>
        <v>-0.0287030665843129</v>
      </c>
      <c r="C222" s="7" t="n">
        <f aca="false">$P$6*C49</f>
        <v>0.0299892563917487</v>
      </c>
      <c r="D222" s="7" t="n">
        <f aca="false">$P$6*D49</f>
        <v>0.0779182638425934</v>
      </c>
      <c r="E222" s="7" t="n">
        <f aca="false">$P$6*E49</f>
        <v>0.110110787423648</v>
      </c>
      <c r="F222" s="7" t="n">
        <f aca="false">$P$6*F49</f>
        <v>0.126891951423471</v>
      </c>
      <c r="G222" s="7" t="n">
        <f aca="false">$P$6*G49</f>
        <v>0.131551116792067</v>
      </c>
      <c r="H222" s="7" t="n">
        <f aca="false">$P$6*H49</f>
        <v>0.127947055219045</v>
      </c>
      <c r="I222" s="7" t="n">
        <f aca="false">$P$6*I49</f>
        <v>0.119166969236142</v>
      </c>
      <c r="J222" s="7" t="n">
        <f aca="false">$P$6*J49</f>
        <v>0.107162110916735</v>
      </c>
      <c r="K222" s="7" t="n">
        <f aca="false">$P$6*K49</f>
        <v>0.0928967107523392</v>
      </c>
      <c r="L222" s="7" t="n">
        <f aca="false">$P$6*L49</f>
        <v>0.0766504677285121</v>
      </c>
      <c r="M222" s="7" t="n">
        <f aca="false">$P$6*M49</f>
        <v>0.0583039278838443</v>
      </c>
      <c r="N222" s="7" t="n">
        <f aca="false">$P$6*N49</f>
        <v>0.0375592287135465</v>
      </c>
      <c r="O222" s="7" t="n">
        <f aca="false">$P$6*O49</f>
        <v>0.0141052105624052</v>
      </c>
      <c r="P222" s="7" t="n">
        <f aca="false">$P$6*P49</f>
        <v>-0.0122415382860592</v>
      </c>
      <c r="Q222" s="7" t="n">
        <f aca="false">$P$6*Q49</f>
        <v>-0.0413772239862968</v>
      </c>
      <c r="R222" s="7" t="n">
        <f aca="false">$P$6*R49</f>
        <v>-0.0726853508495099</v>
      </c>
      <c r="S222" s="7" t="n">
        <f aca="false">$P$6*S49</f>
        <v>-0.104708103438321</v>
      </c>
      <c r="T222" s="7" t="n">
        <f aca="false">$P$6*T49</f>
        <v>-0.134732130461378</v>
      </c>
      <c r="U222" s="7" t="n">
        <f aca="false">$P$6*U49</f>
        <v>-0.158449026321389</v>
      </c>
      <c r="V222" s="7" t="n">
        <f aca="false">$P$6*V49</f>
        <v>-0.170097559366122</v>
      </c>
      <c r="W222" s="7" t="n">
        <f aca="false">$P$6*W49</f>
        <v>-0.163696391096234</v>
      </c>
      <c r="X222" s="7" t="n">
        <f aca="false">$P$6*X49</f>
        <v>-0.135669428414217</v>
      </c>
      <c r="Y222" s="7" t="n">
        <f aca="false">$P$6*Y49</f>
        <v>-0.087893238082257</v>
      </c>
      <c r="Z222" s="7" t="n">
        <f aca="false">$P$6*Z49</f>
        <v>-0.0287030665843131</v>
      </c>
    </row>
    <row r="223" s="10" customFormat="true" ht="12.75" hidden="false" customHeight="false" outlineLevel="0" collapsed="false">
      <c r="A223" s="9" t="s">
        <v>206</v>
      </c>
      <c r="B223" s="7" t="n">
        <f aca="false">B220*B170+B171*B221+B222*B45</f>
        <v>-0.237111032427525</v>
      </c>
      <c r="C223" s="7" t="n">
        <f aca="false">C220*C170+C171*C221+C222*C45</f>
        <v>-0.118633017287969</v>
      </c>
      <c r="D223" s="7" t="n">
        <f aca="false">D220*D170+D171*D221+D222*D45</f>
        <v>0.0347809836979634</v>
      </c>
      <c r="E223" s="7" t="n">
        <f aca="false">E220*E170+E171*E221+E222*E45</f>
        <v>0.159312961451931</v>
      </c>
      <c r="F223" s="7" t="n">
        <f aca="false">F220*F170+F171*F221+F222*F45</f>
        <v>0.217439667723198</v>
      </c>
      <c r="G223" s="7" t="n">
        <f aca="false">G220*G170+G171*G221+G222*G45</f>
        <v>0.205801335165275</v>
      </c>
      <c r="H223" s="7" t="n">
        <f aca="false">H220*H170+H171*H221+H222*H45</f>
        <v>0.143300874249012</v>
      </c>
      <c r="I223" s="7" t="n">
        <f aca="false">I220*I170+I171*I221+I222*I45</f>
        <v>0.0559309430737621</v>
      </c>
      <c r="J223" s="7" t="n">
        <f aca="false">J220*J170+J171*J221+J222*J45</f>
        <v>-0.0328652827586279</v>
      </c>
      <c r="K223" s="7" t="n">
        <f aca="false">K220*K170+K171*K221+K222*K45</f>
        <v>-0.105879951836223</v>
      </c>
      <c r="L223" s="7" t="n">
        <f aca="false">L220*L170+L171*L221+L222*L45</f>
        <v>-0.152426382992004</v>
      </c>
      <c r="M223" s="7" t="n">
        <f aca="false">M220*M170+M171*M221+M222*M45</f>
        <v>-0.167410253840444</v>
      </c>
      <c r="N223" s="7" t="n">
        <f aca="false">N220*N170+N171*N221+N222*N45</f>
        <v>-0.150300835234573</v>
      </c>
      <c r="O223" s="7" t="n">
        <f aca="false">O220*O170+O171*O221+O222*O45</f>
        <v>-0.104388288522652</v>
      </c>
      <c r="P223" s="7" t="n">
        <f aca="false">P220*P170+P171*P221+P222*P45</f>
        <v>-0.0363983788724276</v>
      </c>
      <c r="Q223" s="7" t="n">
        <f aca="false">Q220*Q170+Q171*Q221+Q222*Q45</f>
        <v>0.0435684008334987</v>
      </c>
      <c r="R223" s="7" t="n">
        <f aca="false">R220*R170+R171*R221+R222*R45</f>
        <v>0.121913452546835</v>
      </c>
      <c r="S223" s="7" t="n">
        <f aca="false">S220*S170+S171*S221+S222*S45</f>
        <v>0.181658953265414</v>
      </c>
      <c r="T223" s="7" t="n">
        <f aca="false">T220*T170+T171*T221+T222*T45</f>
        <v>0.203804638823466</v>
      </c>
      <c r="U223" s="7" t="n">
        <f aca="false">U220*U170+U171*U221+U222*U45</f>
        <v>0.171595337053786</v>
      </c>
      <c r="V223" s="7" t="n">
        <f aca="false">V220*V170+V171*V221+V222*V45</f>
        <v>0.0792020651653312</v>
      </c>
      <c r="W223" s="7" t="n">
        <f aca="false">W220*W170+W171*W221+W222*W45</f>
        <v>-0.0567427133619717</v>
      </c>
      <c r="X223" s="7" t="n">
        <f aca="false">X220*X170+X171*X221+X222*X45</f>
        <v>-0.191339777128855</v>
      </c>
      <c r="Y223" s="7" t="n">
        <f aca="false">Y220*Y170+Y171*Y221+Y222*Y45</f>
        <v>-0.2648136987862</v>
      </c>
      <c r="Z223" s="7" t="n">
        <f aca="false">Z220*Z170+Z171*Z221+Z222*Z45</f>
        <v>-0.237111032427525</v>
      </c>
    </row>
    <row r="224" s="10" customFormat="true" ht="12.75" hidden="false" customHeight="false" outlineLevel="0" collapsed="false">
      <c r="A224" s="7" t="s">
        <v>207</v>
      </c>
      <c r="B224" s="7" t="n">
        <f aca="false">$L$6*B171</f>
        <v>8.30946447856316</v>
      </c>
      <c r="C224" s="7" t="n">
        <f aca="false">$L$6*C171</f>
        <v>7.52718515612699</v>
      </c>
      <c r="D224" s="7" t="n">
        <f aca="false">$L$6*D171</f>
        <v>6.28263342564082</v>
      </c>
      <c r="E224" s="7" t="n">
        <f aca="false">$L$6*E171</f>
        <v>4.64862554656874</v>
      </c>
      <c r="F224" s="7" t="n">
        <f aca="false">$L$6*F171</f>
        <v>2.71148937554519</v>
      </c>
      <c r="G224" s="7" t="n">
        <f aca="false">$L$6*G171</f>
        <v>0.578772583064188</v>
      </c>
      <c r="H224" s="7" t="n">
        <f aca="false">$L$6*H171</f>
        <v>-1.61940115339159</v>
      </c>
      <c r="I224" s="7" t="n">
        <f aca="false">$L$6*I171</f>
        <v>-3.73741173685931</v>
      </c>
      <c r="J224" s="7" t="n">
        <f aca="false">$L$6*J171</f>
        <v>-5.62663496360038</v>
      </c>
      <c r="K224" s="7" t="n">
        <f aca="false">$L$6*K171</f>
        <v>-7.14943036656309</v>
      </c>
      <c r="L224" s="7" t="n">
        <f aca="false">$L$6*L171</f>
        <v>-8.19184366945163</v>
      </c>
      <c r="M224" s="7" t="n">
        <f aca="false">$L$6*M171</f>
        <v>-8.67353497811394</v>
      </c>
      <c r="N224" s="7" t="n">
        <f aca="false">$L$6*N171</f>
        <v>-8.55431226947298</v>
      </c>
      <c r="O224" s="7" t="n">
        <f aca="false">$L$6*O171</f>
        <v>-7.83716015160058</v>
      </c>
      <c r="P224" s="7" t="n">
        <f aca="false">$L$6*P171</f>
        <v>-6.56797020064234</v>
      </c>
      <c r="Q224" s="7" t="n">
        <f aca="false">$L$6*Q171</f>
        <v>-4.83238826508396</v>
      </c>
      <c r="R224" s="7" t="n">
        <f aca="false">$L$6*R171</f>
        <v>-2.75030254579505</v>
      </c>
      <c r="S224" s="7" t="n">
        <f aca="false">$L$6*S171</f>
        <v>-0.468456875554414</v>
      </c>
      <c r="T224" s="7" t="n">
        <f aca="false">$L$6*T171</f>
        <v>1.84858956921868</v>
      </c>
      <c r="U224" s="7" t="n">
        <f aca="false">$L$6*U171</f>
        <v>4.02945262162527</v>
      </c>
      <c r="V224" s="7" t="n">
        <f aca="false">$L$6*V171</f>
        <v>5.90969017872857</v>
      </c>
      <c r="W224" s="7" t="n">
        <f aca="false">$L$6*W171</f>
        <v>7.34883464852321</v>
      </c>
      <c r="X224" s="7" t="n">
        <f aca="false">$L$6*X171</f>
        <v>8.24859776535547</v>
      </c>
      <c r="Y224" s="7" t="n">
        <f aca="false">$L$6*Y171</f>
        <v>8.56551182716896</v>
      </c>
      <c r="Z224" s="7" t="n">
        <f aca="false">$L$6*Z171</f>
        <v>8.30946447856316</v>
      </c>
    </row>
    <row r="225" s="10" customFormat="true" ht="12.75" hidden="false" customHeight="false" outlineLevel="0" collapsed="false">
      <c r="A225" s="10" t="s">
        <v>201</v>
      </c>
      <c r="B225" s="10" t="n">
        <f aca="false">SUM(B223:B224)</f>
        <v>8.07235344613564</v>
      </c>
      <c r="C225" s="10" t="n">
        <f aca="false">SUM(C223:C224)</f>
        <v>7.40855213883902</v>
      </c>
      <c r="D225" s="10" t="n">
        <f aca="false">SUM(D223:D224)</f>
        <v>6.31741440933878</v>
      </c>
      <c r="E225" s="10" t="n">
        <f aca="false">SUM(E223:E224)</f>
        <v>4.80793850802068</v>
      </c>
      <c r="F225" s="10" t="n">
        <f aca="false">SUM(F223:F224)</f>
        <v>2.92892904326839</v>
      </c>
      <c r="G225" s="10" t="n">
        <f aca="false">SUM(G223:G224)</f>
        <v>0.784573918229462</v>
      </c>
      <c r="H225" s="10" t="n">
        <f aca="false">SUM(H223:H224)</f>
        <v>-1.47610027914258</v>
      </c>
      <c r="I225" s="10" t="n">
        <f aca="false">SUM(I223:I224)</f>
        <v>-3.68148079378555</v>
      </c>
      <c r="J225" s="10" t="n">
        <f aca="false">SUM(J223:J224)</f>
        <v>-5.65950024635901</v>
      </c>
      <c r="K225" s="10" t="n">
        <f aca="false">SUM(K223:K224)</f>
        <v>-7.25531031839931</v>
      </c>
      <c r="L225" s="10" t="n">
        <f aca="false">SUM(L223:L224)</f>
        <v>-8.34427005244363</v>
      </c>
      <c r="M225" s="10" t="n">
        <f aca="false">SUM(M223:M224)</f>
        <v>-8.84094523195438</v>
      </c>
      <c r="N225" s="10" t="n">
        <f aca="false">SUM(N223:N224)</f>
        <v>-8.70461310470756</v>
      </c>
      <c r="O225" s="10" t="n">
        <f aca="false">SUM(O223:O224)</f>
        <v>-7.94154844012323</v>
      </c>
      <c r="P225" s="10" t="n">
        <f aca="false">SUM(P223:P224)</f>
        <v>-6.60436857951477</v>
      </c>
      <c r="Q225" s="10" t="n">
        <f aca="false">SUM(Q223:Q224)</f>
        <v>-4.78881986425046</v>
      </c>
      <c r="R225" s="10" t="n">
        <f aca="false">SUM(R223:R224)</f>
        <v>-2.62838909324821</v>
      </c>
      <c r="S225" s="10" t="n">
        <f aca="false">SUM(S223:S224)</f>
        <v>-0.286797922289</v>
      </c>
      <c r="T225" s="10" t="n">
        <f aca="false">SUM(T223:T224)</f>
        <v>2.05239420804214</v>
      </c>
      <c r="U225" s="10" t="n">
        <f aca="false">SUM(U223:U224)</f>
        <v>4.20104795867905</v>
      </c>
      <c r="V225" s="10" t="n">
        <f aca="false">SUM(V223:V224)</f>
        <v>5.9888922438939</v>
      </c>
      <c r="W225" s="10" t="n">
        <f aca="false">SUM(W223:W224)</f>
        <v>7.29209193516124</v>
      </c>
      <c r="X225" s="10" t="n">
        <f aca="false">SUM(X223:X224)</f>
        <v>8.05725798822661</v>
      </c>
      <c r="Y225" s="10" t="n">
        <f aca="false">SUM(Y223:Y224)</f>
        <v>8.30069812838276</v>
      </c>
      <c r="Z225" s="10" t="n">
        <f aca="false">SUM(Z223:Z224)</f>
        <v>8.07235344613564</v>
      </c>
    </row>
    <row r="226" s="10" customFormat="true" ht="12.75" hidden="false" customHeight="false" outlineLevel="0" collapsed="false">
      <c r="A226" s="36"/>
      <c r="B226" s="36"/>
      <c r="C226" s="36"/>
      <c r="D226" s="36"/>
      <c r="E226" s="37" t="s">
        <v>94</v>
      </c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</row>
    <row r="227" s="13" customFormat="true" ht="12.75" hidden="false" customHeight="false" outlineLevel="0" collapsed="false">
      <c r="A227" s="34"/>
      <c r="B227" s="34"/>
      <c r="C227" s="34"/>
      <c r="D227" s="34"/>
      <c r="E227" s="34" t="s">
        <v>208</v>
      </c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</row>
    <row r="228" s="10" customFormat="true" ht="12.75" hidden="false" customHeight="false" outlineLevel="0" collapsed="false">
      <c r="A228" s="9" t="s">
        <v>209</v>
      </c>
      <c r="B228" s="7" t="n">
        <f aca="false">0.5*$N$7*(B178^2+B179^2)+0.5*$P$7*B46^2</f>
        <v>1.00126368521711</v>
      </c>
      <c r="C228" s="7" t="n">
        <f aca="false">0.5*$N$7*(C178^2+C179^2)+0.5*$P$7*C46^2</f>
        <v>0.615081326846238</v>
      </c>
      <c r="D228" s="7" t="n">
        <f aca="false">0.5*$N$7*(D178^2+D179^2)+0.5*$P$7*D46^2</f>
        <v>0.249066331051953</v>
      </c>
      <c r="E228" s="7" t="n">
        <f aca="false">0.5*$N$7*(E178^2+E179^2)+0.5*$P$7*E46^2</f>
        <v>0.0341222990231562</v>
      </c>
      <c r="F228" s="7" t="n">
        <f aca="false">0.5*$N$7*(F178^2+F179^2)+0.5*$P$7*F46^2</f>
        <v>0.0148090062541803</v>
      </c>
      <c r="G228" s="7" t="n">
        <f aca="false">0.5*$N$7*(G178^2+G179^2)+0.5*$P$7*G46^2</f>
        <v>0.154275137874909</v>
      </c>
      <c r="H228" s="7" t="n">
        <f aca="false">0.5*$N$7*(H178^2+H179^2)+0.5*$P$7*H46^2</f>
        <v>0.374943586510358</v>
      </c>
      <c r="I228" s="7" t="n">
        <f aca="false">0.5*$N$7*(I178^2+I179^2)+0.5*$P$7*I46^2</f>
        <v>0.598141100761389</v>
      </c>
      <c r="J228" s="7" t="n">
        <f aca="false">0.5*$N$7*(J178^2+J179^2)+0.5*$P$7*J46^2</f>
        <v>0.766238389988619</v>
      </c>
      <c r="K228" s="7" t="n">
        <f aca="false">0.5*$N$7*(K178^2+K179^2)+0.5*$P$7*K46^2</f>
        <v>0.848633430890041</v>
      </c>
      <c r="L228" s="7" t="n">
        <f aca="false">0.5*$N$7*(L178^2+L179^2)+0.5*$P$7*L46^2</f>
        <v>0.838640891354062</v>
      </c>
      <c r="M228" s="7" t="n">
        <f aca="false">0.5*$N$7*(M178^2+M179^2)+0.5*$P$7*M46^2</f>
        <v>0.747164005250841</v>
      </c>
      <c r="N228" s="7" t="n">
        <f aca="false">0.5*$N$7*(N178^2+N179^2)+0.5*$P$7*N46^2</f>
        <v>0.596400821838443</v>
      </c>
      <c r="O228" s="7" t="n">
        <f aca="false">0.5*$N$7*(O178^2+O179^2)+0.5*$P$7*O46^2</f>
        <v>0.414921539413354</v>
      </c>
      <c r="P228" s="7" t="n">
        <f aca="false">0.5*$N$7*(P178^2+P179^2)+0.5*$P$7*P46^2</f>
        <v>0.234393889100078</v>
      </c>
      <c r="Q228" s="7" t="n">
        <f aca="false">0.5*$N$7*(Q178^2+Q179^2)+0.5*$P$7*Q46^2</f>
        <v>0.0876185029277914</v>
      </c>
      <c r="R228" s="7" t="n">
        <f aca="false">0.5*$N$7*(R178^2+R179^2)+0.5*$P$7*R46^2</f>
        <v>0.00699375831269725</v>
      </c>
      <c r="S228" s="7" t="n">
        <f aca="false">0.5*$N$7*(S178^2+S179^2)+0.5*$P$7*S46^2</f>
        <v>0.021871459609222</v>
      </c>
      <c r="T228" s="7" t="n">
        <f aca="false">0.5*$N$7*(T178^2+T179^2)+0.5*$P$7*T46^2</f>
        <v>0.15261916745531</v>
      </c>
      <c r="U228" s="7" t="n">
        <f aca="false">0.5*$N$7*(U178^2+U179^2)+0.5*$P$7*U46^2</f>
        <v>0.399397592911031</v>
      </c>
      <c r="V228" s="7" t="n">
        <f aca="false">0.5*$N$7*(V178^2+V179^2)+0.5*$P$7*V46^2</f>
        <v>0.726658284812942</v>
      </c>
      <c r="W228" s="7" t="n">
        <f aca="false">0.5*$N$7*(W178^2+W179^2)+0.5*$P$7*W46^2</f>
        <v>1.05225849685979</v>
      </c>
      <c r="X228" s="7" t="n">
        <f aca="false">0.5*$N$7*(X178^2+X179^2)+0.5*$P$7*X46^2</f>
        <v>1.25973420757641</v>
      </c>
      <c r="Y228" s="7" t="n">
        <f aca="false">0.5*$N$7*(Y178^2+Y179^2)+0.5*$P$7*Y46^2</f>
        <v>1.24827719104176</v>
      </c>
      <c r="Z228" s="7" t="n">
        <f aca="false">0.5*$N$7*(Z178^2+Z179^2)+0.5*$P$7*Z46^2</f>
        <v>1.00126368521711</v>
      </c>
    </row>
    <row r="229" s="10" customFormat="true" ht="12.75" hidden="false" customHeight="false" outlineLevel="0" collapsed="false">
      <c r="A229" s="9" t="s">
        <v>210</v>
      </c>
      <c r="B229" s="7" t="n">
        <f aca="false">$N$7*B180</f>
        <v>-0.845214455059325</v>
      </c>
      <c r="C229" s="7" t="n">
        <f aca="false">$N$7*C180</f>
        <v>-1.33049491026608</v>
      </c>
      <c r="D229" s="7" t="n">
        <f aca="false">$N$7*D180</f>
        <v>-1.61368045808612</v>
      </c>
      <c r="E229" s="7" t="n">
        <f aca="false">$N$7*E180</f>
        <v>-1.67443051423062</v>
      </c>
      <c r="F229" s="7" t="n">
        <f aca="false">$N$7*F180</f>
        <v>-1.55053985199912</v>
      </c>
      <c r="G229" s="7" t="n">
        <f aca="false">$N$7*G180</f>
        <v>-1.30386004568812</v>
      </c>
      <c r="H229" s="7" t="n">
        <f aca="false">$N$7*H180</f>
        <v>-0.993360782466798</v>
      </c>
      <c r="I229" s="7" t="n">
        <f aca="false">$N$7*I180</f>
        <v>-0.663765710938147</v>
      </c>
      <c r="J229" s="7" t="n">
        <f aca="false">$N$7*J180</f>
        <v>-0.34468265419862</v>
      </c>
      <c r="K229" s="7" t="n">
        <f aca="false">$N$7*K180</f>
        <v>-0.0535675996819464</v>
      </c>
      <c r="L229" s="7" t="n">
        <f aca="false">$N$7*L180</f>
        <v>0.201071184917002</v>
      </c>
      <c r="M229" s="7" t="n">
        <f aca="false">$N$7*M180</f>
        <v>0.417226824312512</v>
      </c>
      <c r="N229" s="7" t="n">
        <f aca="false">$N$7*N180</f>
        <v>0.597562481047853</v>
      </c>
      <c r="O229" s="7" t="n">
        <f aca="false">$N$7*O180</f>
        <v>0.747804459687968</v>
      </c>
      <c r="P229" s="7" t="n">
        <f aca="false">$N$7*P180</f>
        <v>0.875028327714859</v>
      </c>
      <c r="Q229" s="7" t="n">
        <f aca="false">$N$7*Q180</f>
        <v>0.985570923368688</v>
      </c>
      <c r="R229" s="7" t="n">
        <f aca="false">$N$7*R180</f>
        <v>1.08229476552293</v>
      </c>
      <c r="S229" s="7" t="n">
        <f aca="false">$N$7*S180</f>
        <v>1.16096342039196</v>
      </c>
      <c r="T229" s="7" t="n">
        <f aca="false">$N$7*T180</f>
        <v>1.20589464793593</v>
      </c>
      <c r="U229" s="7" t="n">
        <f aca="false">$N$7*U180</f>
        <v>1.18642437450838</v>
      </c>
      <c r="V229" s="7" t="n">
        <f aca="false">$N$7*V180</f>
        <v>1.05840735133377</v>
      </c>
      <c r="W229" s="7" t="n">
        <f aca="false">$N$7*W180</f>
        <v>0.777456097869463</v>
      </c>
      <c r="X229" s="7" t="n">
        <f aca="false">$N$7*X180</f>
        <v>0.327219366746517</v>
      </c>
      <c r="Y229" s="7" t="n">
        <f aca="false">$N$7*Y180</f>
        <v>-0.249327242742923</v>
      </c>
      <c r="Z229" s="7" t="n">
        <f aca="false">$N$7*Z180</f>
        <v>-0.845214455059324</v>
      </c>
    </row>
    <row r="230" s="10" customFormat="true" ht="12.75" hidden="false" customHeight="false" outlineLevel="0" collapsed="false">
      <c r="A230" s="9" t="s">
        <v>211</v>
      </c>
      <c r="B230" s="7" t="n">
        <f aca="false">$N$7*B181</f>
        <v>-0.403564884659641</v>
      </c>
      <c r="C230" s="7" t="n">
        <f aca="false">$N$7*C181</f>
        <v>-0.392550600107928</v>
      </c>
      <c r="D230" s="7" t="n">
        <f aca="false">$N$7*D181</f>
        <v>-0.335698896958403</v>
      </c>
      <c r="E230" s="7" t="n">
        <f aca="false">$N$7*E181</f>
        <v>-0.281447212419749</v>
      </c>
      <c r="F230" s="7" t="n">
        <f aca="false">$N$7*F181</f>
        <v>-0.255520310130008</v>
      </c>
      <c r="G230" s="7" t="n">
        <f aca="false">$N$7*G181</f>
        <v>-0.25627116691868</v>
      </c>
      <c r="H230" s="7" t="n">
        <f aca="false">$N$7*H181</f>
        <v>-0.266421941896892</v>
      </c>
      <c r="I230" s="7" t="n">
        <f aca="false">$N$7*I181</f>
        <v>-0.266554950268827</v>
      </c>
      <c r="J230" s="7" t="n">
        <f aca="false">$N$7*J181</f>
        <v>-0.243027909816019</v>
      </c>
      <c r="K230" s="7" t="n">
        <f aca="false">$N$7*K181</f>
        <v>-0.190215602551951</v>
      </c>
      <c r="L230" s="7" t="n">
        <f aca="false">$N$7*L181</f>
        <v>-0.109456833249952</v>
      </c>
      <c r="M230" s="7" t="n">
        <f aca="false">$N$7*M181</f>
        <v>-0.00679871810526397</v>
      </c>
      <c r="N230" s="7" t="n">
        <f aca="false">$N$7*N181</f>
        <v>0.109230926386431</v>
      </c>
      <c r="O230" s="7" t="n">
        <f aca="false">$N$7*O181</f>
        <v>0.22922044860324</v>
      </c>
      <c r="P230" s="7" t="n">
        <f aca="false">$N$7*P181</f>
        <v>0.343595136092638</v>
      </c>
      <c r="Q230" s="7" t="n">
        <f aca="false">$N$7*Q181</f>
        <v>0.44245025909734</v>
      </c>
      <c r="R230" s="7" t="n">
        <f aca="false">$N$7*R181</f>
        <v>0.514731405403661</v>
      </c>
      <c r="S230" s="7" t="n">
        <f aca="false">$N$7*S181</f>
        <v>0.547378261392483</v>
      </c>
      <c r="T230" s="7" t="n">
        <f aca="false">$N$7*T181</f>
        <v>0.525652301044429</v>
      </c>
      <c r="U230" s="7" t="n">
        <f aca="false">$N$7*U181</f>
        <v>0.436529979629628</v>
      </c>
      <c r="V230" s="7" t="n">
        <f aca="false">$N$7*V181</f>
        <v>0.276797383540816</v>
      </c>
      <c r="W230" s="7" t="n">
        <f aca="false">$N$7*W181</f>
        <v>0.0642867601271378</v>
      </c>
      <c r="X230" s="7" t="n">
        <f aca="false">$N$7*X181</f>
        <v>-0.156316361853215</v>
      </c>
      <c r="Y230" s="7" t="n">
        <f aca="false">$N$7*Y181</f>
        <v>-0.326027472381276</v>
      </c>
      <c r="Z230" s="7" t="n">
        <f aca="false">$N$7*Z181</f>
        <v>-0.40356488465964</v>
      </c>
    </row>
    <row r="231" s="10" customFormat="true" ht="12.75" hidden="false" customHeight="false" outlineLevel="0" collapsed="false">
      <c r="A231" s="9" t="s">
        <v>212</v>
      </c>
      <c r="B231" s="7" t="n">
        <f aca="false">$P$7*B50</f>
        <v>0.0915553258503346</v>
      </c>
      <c r="C231" s="7" t="n">
        <f aca="false">$P$7*C50</f>
        <v>0.138209302825978</v>
      </c>
      <c r="D231" s="7" t="n">
        <f aca="false">$P$7*D50</f>
        <v>0.164779621545648</v>
      </c>
      <c r="E231" s="7" t="n">
        <f aca="false">$P$7*E50</f>
        <v>0.169822093829037</v>
      </c>
      <c r="F231" s="7" t="n">
        <f aca="false">$P$7*F50</f>
        <v>0.157174182585052</v>
      </c>
      <c r="G231" s="7" t="n">
        <f aca="false">$P$7*G50</f>
        <v>0.132870135743529</v>
      </c>
      <c r="H231" s="7" t="n">
        <f aca="false">$P$7*H50</f>
        <v>0.102597383320753</v>
      </c>
      <c r="I231" s="7" t="n">
        <f aca="false">$P$7*I50</f>
        <v>0.0705540293994296</v>
      </c>
      <c r="J231" s="7" t="n">
        <f aca="false">$P$7*J50</f>
        <v>0.0393567887113701</v>
      </c>
      <c r="K231" s="7" t="n">
        <f aca="false">$P$7*K50</f>
        <v>0.0103950303376805</v>
      </c>
      <c r="L231" s="7" t="n">
        <f aca="false">$P$7*L50</f>
        <v>-0.0157579135204999</v>
      </c>
      <c r="M231" s="7" t="n">
        <f aca="false">$P$7*M50</f>
        <v>-0.0390234300727297</v>
      </c>
      <c r="N231" s="7" t="n">
        <f aca="false">$P$7*N50</f>
        <v>-0.0595979531251185</v>
      </c>
      <c r="O231" s="7" t="n">
        <f aca="false">$P$7*O50</f>
        <v>-0.0777962017359176</v>
      </c>
      <c r="P231" s="7" t="n">
        <f aca="false">$P$7*P50</f>
        <v>-0.0939097586307556</v>
      </c>
      <c r="Q231" s="7" t="n">
        <f aca="false">$P$7*Q50</f>
        <v>-0.108039075591023</v>
      </c>
      <c r="R231" s="7" t="n">
        <f aca="false">$P$7*R50</f>
        <v>-0.119868324787714</v>
      </c>
      <c r="S231" s="7" t="n">
        <f aca="false">$P$7*S50</f>
        <v>-0.128376465424145</v>
      </c>
      <c r="T231" s="7" t="n">
        <f aca="false">$P$7*T50</f>
        <v>-0.131537845386608</v>
      </c>
      <c r="U231" s="7" t="n">
        <f aca="false">$P$7*U50</f>
        <v>-0.126194086543613</v>
      </c>
      <c r="V231" s="7" t="n">
        <f aca="false">$P$7*V50</f>
        <v>-0.1084696625461</v>
      </c>
      <c r="W231" s="7" t="n">
        <f aca="false">$P$7*W50</f>
        <v>-0.0751895930015452</v>
      </c>
      <c r="X231" s="7" t="n">
        <f aca="false">$P$7*X50</f>
        <v>-0.0263218401853016</v>
      </c>
      <c r="Y231" s="7" t="n">
        <f aca="false">$P$7*Y50</f>
        <v>0.0327682564022601</v>
      </c>
      <c r="Z231" s="7" t="n">
        <f aca="false">$P$7*Z50</f>
        <v>0.0915553258503344</v>
      </c>
    </row>
    <row r="232" s="10" customFormat="true" ht="12.75" hidden="false" customHeight="false" outlineLevel="0" collapsed="false">
      <c r="A232" s="9" t="s">
        <v>213</v>
      </c>
      <c r="B232" s="7" t="n">
        <f aca="false">B229*B178+B179*B230+B231*B46</f>
        <v>-1.30182842879597</v>
      </c>
      <c r="C232" s="7" t="n">
        <f aca="false">C229*C178+C179*C230+C231*C46</f>
        <v>-1.54027921022603</v>
      </c>
      <c r="D232" s="7" t="n">
        <f aca="false">D229*D178+D179*D230+D231*D46</f>
        <v>-1.16857588212138</v>
      </c>
      <c r="E232" s="7" t="n">
        <f aca="false">E229*E178+E179*E230+E231*E46</f>
        <v>-0.445768359922441</v>
      </c>
      <c r="F232" s="7" t="n">
        <f aca="false">F229*F178+F179*F230+F231*F46</f>
        <v>0.271794131130171</v>
      </c>
      <c r="G232" s="7" t="n">
        <f aca="false">G229*G178+G179*G230+G231*G46</f>
        <v>0.741602621584071</v>
      </c>
      <c r="H232" s="7" t="n">
        <f aca="false">H229*H178+H179*H230+H231*H46</f>
        <v>0.892719775285477</v>
      </c>
      <c r="I232" s="7" t="n">
        <f aca="false">I229*I178+I179*I230+I231*I46</f>
        <v>0.775388848210133</v>
      </c>
      <c r="J232" s="7" t="n">
        <f aca="false">J229*J178+J179*J230+J231*J46</f>
        <v>0.48955051855344</v>
      </c>
      <c r="K232" s="7" t="n">
        <f aca="false">K229*K178+K179*K230+K231*K46</f>
        <v>0.136076062919277</v>
      </c>
      <c r="L232" s="7" t="n">
        <f aca="false">L229*L178+L179*L230+L231*L46</f>
        <v>-0.205060794649028</v>
      </c>
      <c r="M232" s="7" t="n">
        <f aca="false">M229*M178+M179*M230+M231*M46</f>
        <v>-0.479324156958121</v>
      </c>
      <c r="N232" s="7" t="n">
        <f aca="false">N229*N178+N179*N230+N231*N46</f>
        <v>-0.654028038256564</v>
      </c>
      <c r="O232" s="7" t="n">
        <f aca="false">O229*O178+O179*O230+O231*O46</f>
        <v>-0.712093940469906</v>
      </c>
      <c r="P232" s="7" t="n">
        <f aca="false">P229*P178+P179*P230+P231*P46</f>
        <v>-0.646070294050611</v>
      </c>
      <c r="Q232" s="7" t="n">
        <f aca="false">Q229*Q178+Q179*Q230+Q231*Q46</f>
        <v>-0.454438041937244</v>
      </c>
      <c r="R232" s="7" t="n">
        <f aca="false">R229*R178+R179*R230+R231*R46</f>
        <v>-0.142447769089688</v>
      </c>
      <c r="S232" s="7" t="n">
        <f aca="false">S229*S178+S179*S230+S231*S46</f>
        <v>0.269786493624137</v>
      </c>
      <c r="T232" s="7" t="n">
        <f aca="false">T229*T178+T179*T230+T231*T46</f>
        <v>0.730215706131846</v>
      </c>
      <c r="U232" s="7" t="n">
        <f aca="false">U229*U178+U179*U230+U231*U46</f>
        <v>1.13328106346034</v>
      </c>
      <c r="V232" s="7" t="n">
        <f aca="false">V229*V178+V179*V230+V231*V46</f>
        <v>1.31392116928262</v>
      </c>
      <c r="W232" s="7" t="n">
        <f aca="false">W229*W178+W179*W230+W231*W46</f>
        <v>1.09601086833814</v>
      </c>
      <c r="X232" s="7" t="n">
        <f aca="false">X229*X178+X179*X230+X231*X46</f>
        <v>0.419808874769435</v>
      </c>
      <c r="Y232" s="7" t="n">
        <f aca="false">Y229*Y178+Y179*Y230+Y231*Y46</f>
        <v>-0.520241216812092</v>
      </c>
      <c r="Z232" s="7" t="n">
        <f aca="false">Z229*Z178+Z179*Z230+Z231*Z46</f>
        <v>-1.30182842879597</v>
      </c>
    </row>
    <row r="233" s="10" customFormat="true" ht="12.75" hidden="false" customHeight="false" outlineLevel="0" collapsed="false">
      <c r="A233" s="7" t="s">
        <v>214</v>
      </c>
      <c r="B233" s="7" t="n">
        <f aca="false">$L$7*B179</f>
        <v>3.23918802430777</v>
      </c>
      <c r="C233" s="7" t="n">
        <f aca="false">$L$7*C179</f>
        <v>2.18141459578172</v>
      </c>
      <c r="D233" s="7" t="n">
        <f aca="false">$L$7*D179</f>
        <v>1.22393621669087</v>
      </c>
      <c r="E233" s="7" t="n">
        <f aca="false">$L$7*E179</f>
        <v>0.420669746326708</v>
      </c>
      <c r="F233" s="7" t="n">
        <f aca="false">$L$7*F179</f>
        <v>-0.275291583808725</v>
      </c>
      <c r="G233" s="7" t="n">
        <f aca="false">$L$7*G179</f>
        <v>-0.940967363667776</v>
      </c>
      <c r="H233" s="7" t="n">
        <f aca="false">$L$7*H179</f>
        <v>-1.62536609116264</v>
      </c>
      <c r="I233" s="7" t="n">
        <f aca="false">$L$7*I179</f>
        <v>-2.32701858210831</v>
      </c>
      <c r="J233" s="7" t="n">
        <f aca="false">$L$7*J179</f>
        <v>-3.00015300715678</v>
      </c>
      <c r="K233" s="7" t="n">
        <f aca="false">$L$7*K179</f>
        <v>-3.57374730026011</v>
      </c>
      <c r="L233" s="7" t="n">
        <f aca="false">$L$7*L179</f>
        <v>-3.97159514925172</v>
      </c>
      <c r="M233" s="7" t="n">
        <f aca="false">$L$7*M179</f>
        <v>-4.12768135185771</v>
      </c>
      <c r="N233" s="7" t="n">
        <f aca="false">$L$7*N179</f>
        <v>-3.99550172957884</v>
      </c>
      <c r="O233" s="7" t="n">
        <f aca="false">$L$7*O179</f>
        <v>-3.55229236453801</v>
      </c>
      <c r="P233" s="7" t="n">
        <f aca="false">$L$7*P179</f>
        <v>-2.80019898653662</v>
      </c>
      <c r="Q233" s="7" t="n">
        <f aca="false">$L$7*Q179</f>
        <v>-1.7667428235932</v>
      </c>
      <c r="R233" s="7" t="n">
        <f aca="false">$L$7*R179</f>
        <v>-0.506662994634073</v>
      </c>
      <c r="S233" s="7" t="n">
        <f aca="false">$L$7*S179</f>
        <v>0.893856419981077</v>
      </c>
      <c r="T233" s="7" t="n">
        <f aca="false">$L$7*T179</f>
        <v>2.31192152658974</v>
      </c>
      <c r="U233" s="7" t="n">
        <f aca="false">$L$7*U179</f>
        <v>3.58708075691685</v>
      </c>
      <c r="V233" s="7" t="n">
        <f aca="false">$L$7*V179</f>
        <v>4.53534108256201</v>
      </c>
      <c r="W233" s="7" t="n">
        <f aca="false">$L$7*W179</f>
        <v>4.98948038147251</v>
      </c>
      <c r="X233" s="7" t="n">
        <f aca="false">$L$7*X179</f>
        <v>4.86438263368328</v>
      </c>
      <c r="Y233" s="7" t="n">
        <f aca="false">$L$7*Y179</f>
        <v>4.21594794384199</v>
      </c>
      <c r="Z233" s="7" t="n">
        <f aca="false">$L$7*Z179</f>
        <v>3.23918802430777</v>
      </c>
    </row>
    <row r="234" s="10" customFormat="true" ht="12.75" hidden="false" customHeight="false" outlineLevel="0" collapsed="false">
      <c r="A234" s="10" t="s">
        <v>201</v>
      </c>
      <c r="B234" s="10" t="n">
        <f aca="false">SUM(B232:B233)</f>
        <v>1.9373595955118</v>
      </c>
      <c r="C234" s="10" t="n">
        <f aca="false">SUM(C232:C233)</f>
        <v>0.641135385555687</v>
      </c>
      <c r="D234" s="10" t="n">
        <f aca="false">SUM(D232:D233)</f>
        <v>0.0553603345694864</v>
      </c>
      <c r="E234" s="10" t="n">
        <f aca="false">SUM(E232:E233)</f>
        <v>-0.0250986135957328</v>
      </c>
      <c r="F234" s="10" t="n">
        <f aca="false">SUM(F232:F233)</f>
        <v>-0.00349745267855384</v>
      </c>
      <c r="G234" s="10" t="n">
        <f aca="false">SUM(G232:G233)</f>
        <v>-0.199364742083705</v>
      </c>
      <c r="H234" s="10" t="n">
        <f aca="false">SUM(H232:H233)</f>
        <v>-0.732646315877162</v>
      </c>
      <c r="I234" s="10" t="n">
        <f aca="false">SUM(I232:I233)</f>
        <v>-1.55162973389817</v>
      </c>
      <c r="J234" s="10" t="n">
        <f aca="false">SUM(J232:J233)</f>
        <v>-2.51060248860334</v>
      </c>
      <c r="K234" s="10" t="n">
        <f aca="false">SUM(K232:K233)</f>
        <v>-3.43767123734083</v>
      </c>
      <c r="L234" s="10" t="n">
        <f aca="false">SUM(L232:L233)</f>
        <v>-4.17665594390075</v>
      </c>
      <c r="M234" s="10" t="n">
        <f aca="false">SUM(M232:M233)</f>
        <v>-4.60700550881583</v>
      </c>
      <c r="N234" s="10" t="n">
        <f aca="false">SUM(N232:N233)</f>
        <v>-4.64952976783541</v>
      </c>
      <c r="O234" s="10" t="n">
        <f aca="false">SUM(O232:O233)</f>
        <v>-4.26438630500792</v>
      </c>
      <c r="P234" s="10" t="n">
        <f aca="false">SUM(P232:P233)</f>
        <v>-3.44626928058723</v>
      </c>
      <c r="Q234" s="10" t="n">
        <f aca="false">SUM(Q232:Q233)</f>
        <v>-2.22118086553044</v>
      </c>
      <c r="R234" s="10" t="n">
        <f aca="false">SUM(R232:R233)</f>
        <v>-0.64911076372376</v>
      </c>
      <c r="S234" s="10" t="n">
        <f aca="false">SUM(S232:S233)</f>
        <v>1.16364291360521</v>
      </c>
      <c r="T234" s="10" t="n">
        <f aca="false">SUM(T232:T233)</f>
        <v>3.04213723272158</v>
      </c>
      <c r="U234" s="10" t="n">
        <f aca="false">SUM(U232:U233)</f>
        <v>4.72036182037718</v>
      </c>
      <c r="V234" s="10" t="n">
        <f aca="false">SUM(V232:V233)</f>
        <v>5.84926225184463</v>
      </c>
      <c r="W234" s="10" t="n">
        <f aca="false">SUM(W232:W233)</f>
        <v>6.08549124981065</v>
      </c>
      <c r="X234" s="10" t="n">
        <f aca="false">SUM(X232:X233)</f>
        <v>5.28419150845271</v>
      </c>
      <c r="Y234" s="10" t="n">
        <f aca="false">SUM(Y232:Y233)</f>
        <v>3.6957067270299</v>
      </c>
      <c r="Z234" s="10" t="n">
        <f aca="false">SUM(Z232:Z233)</f>
        <v>1.9373595955118</v>
      </c>
    </row>
    <row r="235" s="13" customFormat="true" ht="12.75" hidden="false" customHeight="false" outlineLevel="0" collapsed="false">
      <c r="A235" s="34"/>
      <c r="B235" s="34"/>
      <c r="C235" s="34"/>
      <c r="D235" s="34"/>
      <c r="E235" s="34" t="s">
        <v>99</v>
      </c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</row>
    <row r="236" s="10" customFormat="true" ht="12.75" hidden="false" customHeight="false" outlineLevel="0" collapsed="false">
      <c r="A236" s="9" t="s">
        <v>215</v>
      </c>
      <c r="B236" s="7" t="n">
        <f aca="false">0.5*$N$8*(B186^2+B187^2)+0.5*$P$8*B127^2</f>
        <v>0.291167367399057</v>
      </c>
      <c r="C236" s="7" t="n">
        <f aca="false">0.5*$N$8*(C186^2+C187^2)+0.5*$P$8*C127^2</f>
        <v>0.178865580883726</v>
      </c>
      <c r="D236" s="7" t="n">
        <f aca="false">0.5*$N$8*(D186^2+D187^2)+0.5*$P$8*D127^2</f>
        <v>0.072428461144493</v>
      </c>
      <c r="E236" s="7" t="n">
        <f aca="false">0.5*$N$8*(E186^2+E187^2)+0.5*$P$8*E127^2</f>
        <v>0.00992276073012827</v>
      </c>
      <c r="F236" s="7" t="n">
        <f aca="false">0.5*$N$8*(F186^2+F187^2)+0.5*$P$8*F127^2</f>
        <v>0.00430645735832403</v>
      </c>
      <c r="G236" s="7" t="n">
        <f aca="false">0.5*$N$8*(G186^2+G187^2)+0.5*$P$8*G127^2</f>
        <v>0.0448631927966344</v>
      </c>
      <c r="H236" s="7" t="n">
        <f aca="false">0.5*$N$8*(H186^2+H187^2)+0.5*$P$8*H127^2</f>
        <v>0.10903355291839</v>
      </c>
      <c r="I236" s="7" t="n">
        <f aca="false">0.5*$N$8*(I186^2+I187^2)+0.5*$P$8*I127^2</f>
        <v>0.173939365037597</v>
      </c>
      <c r="J236" s="7" t="n">
        <f aca="false">0.5*$N$8*(J186^2+J187^2)+0.5*$P$8*J127^2</f>
        <v>0.222822037897741</v>
      </c>
      <c r="K236" s="7" t="n">
        <f aca="false">0.5*$N$8*(K186^2+K187^2)+0.5*$P$8*K127^2</f>
        <v>0.24678250655371</v>
      </c>
      <c r="L236" s="7" t="n">
        <f aca="false">0.5*$N$8*(L186^2+L187^2)+0.5*$P$8*L127^2</f>
        <v>0.243876677177015</v>
      </c>
      <c r="M236" s="7" t="n">
        <f aca="false">0.5*$N$8*(M186^2+M187^2)+0.5*$P$8*M127^2</f>
        <v>0.217275208954623</v>
      </c>
      <c r="N236" s="7" t="n">
        <f aca="false">0.5*$N$8*(N186^2+N187^2)+0.5*$P$8*N127^2</f>
        <v>0.173433292121925</v>
      </c>
      <c r="O236" s="7" t="n">
        <f aca="false">0.5*$N$8*(O186^2+O187^2)+0.5*$P$8*O127^2</f>
        <v>0.120659137140238</v>
      </c>
      <c r="P236" s="7" t="n">
        <f aca="false">0.5*$N$8*(P186^2+P187^2)+0.5*$P$8*P127^2</f>
        <v>0.0681617166699676</v>
      </c>
      <c r="Q236" s="7" t="n">
        <f aca="false">0.5*$N$8*(Q186^2+Q187^2)+0.5*$P$8*Q127^2</f>
        <v>0.0254794508275808</v>
      </c>
      <c r="R236" s="7" t="n">
        <f aca="false">0.5*$N$8*(R186^2+R187^2)+0.5*$P$8*R127^2</f>
        <v>0.00203378413318943</v>
      </c>
      <c r="S236" s="7" t="n">
        <f aca="false">0.5*$N$8*(S186^2+S187^2)+0.5*$P$8*S127^2</f>
        <v>0.00636021800212512</v>
      </c>
      <c r="T236" s="7" t="n">
        <f aca="false">0.5*$N$8*(T186^2+T187^2)+0.5*$P$8*T127^2</f>
        <v>0.0443816367842831</v>
      </c>
      <c r="U236" s="7" t="n">
        <f aca="false">0.5*$N$8*(U186^2+U187^2)+0.5*$P$8*U127^2</f>
        <v>0.116144775237913</v>
      </c>
      <c r="V236" s="7" t="n">
        <f aca="false">0.5*$N$8*(V186^2+V187^2)+0.5*$P$8*V127^2</f>
        <v>0.211312147750391</v>
      </c>
      <c r="W236" s="7" t="n">
        <f aca="false">0.5*$N$8*(W186^2+W187^2)+0.5*$P$8*W127^2</f>
        <v>0.305996652907191</v>
      </c>
      <c r="X236" s="7" t="n">
        <f aca="false">0.5*$N$8*(X186^2+X187^2)+0.5*$P$8*X127^2</f>
        <v>0.366330566321326</v>
      </c>
      <c r="Y236" s="7" t="n">
        <f aca="false">0.5*$N$8*(Y186^2+Y187^2)+0.5*$P$8*Y127^2</f>
        <v>0.362998867197615</v>
      </c>
      <c r="Z236" s="7" t="n">
        <f aca="false">0.5*$N$8*(Z186^2+Z187^2)+0.5*$P$8*Z127^2</f>
        <v>0.291167367399058</v>
      </c>
    </row>
    <row r="237" s="10" customFormat="true" ht="12.75" hidden="false" customHeight="false" outlineLevel="0" collapsed="false">
      <c r="A237" s="9" t="s">
        <v>216</v>
      </c>
      <c r="B237" s="7" t="n">
        <f aca="false">$N$8*B188</f>
        <v>-0.361936850613391</v>
      </c>
      <c r="C237" s="7" t="n">
        <f aca="false">$N$8*C188</f>
        <v>-0.449036726338867</v>
      </c>
      <c r="D237" s="7" t="n">
        <f aca="false">$N$8*D188</f>
        <v>-0.474787645229364</v>
      </c>
      <c r="E237" s="7" t="n">
        <f aca="false">$N$8*E188</f>
        <v>-0.459397373727538</v>
      </c>
      <c r="F237" s="7" t="n">
        <f aca="false">$N$8*F188</f>
        <v>-0.422869090780742</v>
      </c>
      <c r="G237" s="7" t="n">
        <f aca="false">$N$8*G188</f>
        <v>-0.376183197177492</v>
      </c>
      <c r="H237" s="7" t="n">
        <f aca="false">$N$8*H188</f>
        <v>-0.321997037873252</v>
      </c>
      <c r="I237" s="7" t="n">
        <f aca="false">$N$8*I188</f>
        <v>-0.259186075987735</v>
      </c>
      <c r="J237" s="7" t="n">
        <f aca="false">$N$8*J188</f>
        <v>-0.186614250570378</v>
      </c>
      <c r="K237" s="7" t="n">
        <f aca="false">$N$8*K188</f>
        <v>-0.104814207671019</v>
      </c>
      <c r="L237" s="7" t="n">
        <f aca="false">$N$8*L188</f>
        <v>-0.0160748697582241</v>
      </c>
      <c r="M237" s="7" t="n">
        <f aca="false">$N$8*M188</f>
        <v>0.0762136519167684</v>
      </c>
      <c r="N237" s="7" t="n">
        <f aca="false">$N$8*N188</f>
        <v>0.168318489420623</v>
      </c>
      <c r="O237" s="7" t="n">
        <f aca="false">$N$8*O188</f>
        <v>0.256651597614853</v>
      </c>
      <c r="P237" s="7" t="n">
        <f aca="false">$N$8*P188</f>
        <v>0.337801240409788</v>
      </c>
      <c r="Q237" s="7" t="n">
        <f aca="false">$N$8*Q188</f>
        <v>0.408050634674343</v>
      </c>
      <c r="R237" s="7" t="n">
        <f aca="false">$N$8*R188</f>
        <v>0.462448456416821</v>
      </c>
      <c r="S237" s="7" t="n">
        <f aca="false">$N$8*S188</f>
        <v>0.493691565142846</v>
      </c>
      <c r="T237" s="7" t="n">
        <f aca="false">$N$8*T188</f>
        <v>0.491458712438903</v>
      </c>
      <c r="U237" s="7" t="n">
        <f aca="false">$N$8*U188</f>
        <v>0.443423421781709</v>
      </c>
      <c r="V237" s="7" t="n">
        <f aca="false">$N$8*V188</f>
        <v>0.339565776108097</v>
      </c>
      <c r="W237" s="7" t="n">
        <f aca="false">$N$8*W188</f>
        <v>0.180285998163428</v>
      </c>
      <c r="X237" s="7" t="n">
        <f aca="false">$N$8*X188</f>
        <v>-0.0153129376657835</v>
      </c>
      <c r="Y237" s="7" t="n">
        <f aca="false">$N$8*Y188</f>
        <v>-0.209699280694393</v>
      </c>
      <c r="Z237" s="7" t="n">
        <f aca="false">$N$8*Z188</f>
        <v>-0.361936850613391</v>
      </c>
    </row>
    <row r="238" s="10" customFormat="true" ht="12.75" hidden="false" customHeight="false" outlineLevel="0" collapsed="false">
      <c r="A238" s="9" t="s">
        <v>217</v>
      </c>
      <c r="B238" s="7" t="n">
        <f aca="false">$N$8*B189</f>
        <v>0.34334056574439</v>
      </c>
      <c r="C238" s="7" t="n">
        <f aca="false">$N$8*C189</f>
        <v>0.586773923476503</v>
      </c>
      <c r="D238" s="7" t="n">
        <f aca="false">$N$8*D189</f>
        <v>0.738449014258093</v>
      </c>
      <c r="E238" s="7" t="n">
        <f aca="false">$N$8*E189</f>
        <v>0.779009926508614</v>
      </c>
      <c r="F238" s="7" t="n">
        <f aca="false">$N$8*F189</f>
        <v>0.722344637944689</v>
      </c>
      <c r="G238" s="7" t="n">
        <f aca="false">$N$8*G189</f>
        <v>0.599526418682419</v>
      </c>
      <c r="H238" s="7" t="n">
        <f aca="false">$N$8*H189</f>
        <v>0.443177266626076</v>
      </c>
      <c r="I238" s="7" t="n">
        <f aca="false">$N$8*I189</f>
        <v>0.279242780276789</v>
      </c>
      <c r="J238" s="7" t="n">
        <f aca="false">$N$8*J189</f>
        <v>0.125049612059377</v>
      </c>
      <c r="K238" s="7" t="n">
        <f aca="false">$N$8*K189</f>
        <v>-0.00964816972373522</v>
      </c>
      <c r="L238" s="7" t="n">
        <f aca="false">$N$8*L189</f>
        <v>-0.120874770086408</v>
      </c>
      <c r="M238" s="7" t="n">
        <f aca="false">$N$8*M189</f>
        <v>-0.208785773967052</v>
      </c>
      <c r="N238" s="7" t="n">
        <f aca="false">$N$8*N189</f>
        <v>-0.276332442252692</v>
      </c>
      <c r="O238" s="7" t="n">
        <f aca="false">$N$8*O189</f>
        <v>-0.328157960054625</v>
      </c>
      <c r="P238" s="7" t="n">
        <f aca="false">$N$8*P189</f>
        <v>-0.369607614245629</v>
      </c>
      <c r="Q238" s="7" t="n">
        <f aca="false">$N$8*Q189</f>
        <v>-0.405722275979568</v>
      </c>
      <c r="R238" s="7" t="n">
        <f aca="false">$N$8*R189</f>
        <v>-0.440034347569227</v>
      </c>
      <c r="S238" s="7" t="n">
        <f aca="false">$N$8*S189</f>
        <v>-0.472928557592573</v>
      </c>
      <c r="T238" s="7" t="n">
        <f aca="false">$N$8*T189</f>
        <v>-0.499417737553368</v>
      </c>
      <c r="U238" s="7" t="n">
        <f aca="false">$N$8*U189</f>
        <v>-0.50673701737368</v>
      </c>
      <c r="V238" s="7" t="n">
        <f aca="false">$N$8*V189</f>
        <v>-0.473545886977881</v>
      </c>
      <c r="W238" s="7" t="n">
        <f aca="false">$N$8*W189</f>
        <v>-0.374368380885931</v>
      </c>
      <c r="X238" s="7" t="n">
        <f aca="false">$N$8*X189</f>
        <v>-0.19254825720586</v>
      </c>
      <c r="Y238" s="7" t="n">
        <f aca="false">$N$8*Y189</f>
        <v>0.0617950458912783</v>
      </c>
      <c r="Z238" s="7" t="n">
        <f aca="false">$N$8*Z189</f>
        <v>0.343340565744389</v>
      </c>
    </row>
    <row r="239" s="10" customFormat="true" ht="12.75" hidden="false" customHeight="false" outlineLevel="0" collapsed="false">
      <c r="A239" s="9" t="s">
        <v>218</v>
      </c>
      <c r="B239" s="7" t="n">
        <f aca="false">$P$8*B128</f>
        <v>0.0915553258503346</v>
      </c>
      <c r="C239" s="7" t="n">
        <f aca="false">$P$8*C128</f>
        <v>0.138209302825978</v>
      </c>
      <c r="D239" s="7" t="n">
        <f aca="false">$P$8*D128</f>
        <v>0.164779621545648</v>
      </c>
      <c r="E239" s="7" t="n">
        <f aca="false">$P$8*E128</f>
        <v>0.169822093829037</v>
      </c>
      <c r="F239" s="7" t="n">
        <f aca="false">$P$8*F128</f>
        <v>0.157174182585052</v>
      </c>
      <c r="G239" s="7" t="n">
        <f aca="false">$P$8*G128</f>
        <v>0.132870135743529</v>
      </c>
      <c r="H239" s="7" t="n">
        <f aca="false">$P$8*H128</f>
        <v>0.102597383320753</v>
      </c>
      <c r="I239" s="7" t="n">
        <f aca="false">$P$8*I128</f>
        <v>0.0705540293994296</v>
      </c>
      <c r="J239" s="7" t="n">
        <f aca="false">$P$8*J128</f>
        <v>0.0393567887113701</v>
      </c>
      <c r="K239" s="7" t="n">
        <f aca="false">$P$8*K128</f>
        <v>0.0103950303376805</v>
      </c>
      <c r="L239" s="7" t="n">
        <f aca="false">$P$8*L128</f>
        <v>-0.0157579135204999</v>
      </c>
      <c r="M239" s="7" t="n">
        <f aca="false">$P$8*M128</f>
        <v>-0.0390234300727297</v>
      </c>
      <c r="N239" s="7" t="n">
        <f aca="false">$P$8*N128</f>
        <v>-0.0595979531251185</v>
      </c>
      <c r="O239" s="7" t="n">
        <f aca="false">$P$8*O128</f>
        <v>-0.0777962017359176</v>
      </c>
      <c r="P239" s="7" t="n">
        <f aca="false">$P$8*P128</f>
        <v>-0.0939097586307556</v>
      </c>
      <c r="Q239" s="7" t="n">
        <f aca="false">$P$8*Q128</f>
        <v>-0.108039075591023</v>
      </c>
      <c r="R239" s="7" t="n">
        <f aca="false">$P$8*R128</f>
        <v>-0.119868324787714</v>
      </c>
      <c r="S239" s="7" t="n">
        <f aca="false">$P$8*S128</f>
        <v>-0.128376465424145</v>
      </c>
      <c r="T239" s="7" t="n">
        <f aca="false">$P$8*T128</f>
        <v>-0.131537845386608</v>
      </c>
      <c r="U239" s="7" t="n">
        <f aca="false">$P$8*U128</f>
        <v>-0.126194086543613</v>
      </c>
      <c r="V239" s="7" t="n">
        <f aca="false">$P$8*V128</f>
        <v>-0.1084696625461</v>
      </c>
      <c r="W239" s="7" t="n">
        <f aca="false">$P$8*W128</f>
        <v>-0.0751895930015452</v>
      </c>
      <c r="X239" s="7" t="n">
        <f aca="false">$P$8*X128</f>
        <v>-0.0263218401853016</v>
      </c>
      <c r="Y239" s="7" t="n">
        <f aca="false">$P$8*Y128</f>
        <v>0.0327682564022601</v>
      </c>
      <c r="Z239" s="7" t="n">
        <f aca="false">$P$8*Z128</f>
        <v>0.0915553258503344</v>
      </c>
    </row>
    <row r="240" s="10" customFormat="true" ht="12.75" hidden="false" customHeight="false" outlineLevel="0" collapsed="false">
      <c r="A240" s="9" t="s">
        <v>219</v>
      </c>
      <c r="B240" s="7" t="n">
        <f aca="false">B237*B186+B187*B238+B239*B127</f>
        <v>-0.378571561132354</v>
      </c>
      <c r="C240" s="7" t="n">
        <f aca="false">C237*C186+C187*C238+C239*C127</f>
        <v>-0.44791302163702</v>
      </c>
      <c r="D240" s="7" t="n">
        <f aca="false">D237*D186+D187*D238+D239*D127</f>
        <v>-0.339821735499711</v>
      </c>
      <c r="E240" s="7" t="n">
        <f aca="false">E237*E186+E187*E238+E239*E127</f>
        <v>-0.129629389085722</v>
      </c>
      <c r="F240" s="7" t="n">
        <f aca="false">F237*F186+F187*F238+F239*F127</f>
        <v>0.0790377028589889</v>
      </c>
      <c r="G240" s="7" t="n">
        <f aca="false">G237*G186+G187*G238+G239*G127</f>
        <v>0.215657959207871</v>
      </c>
      <c r="H240" s="7" t="n">
        <f aca="false">H237*H186+H187*H238+H239*H127</f>
        <v>0.259602810560925</v>
      </c>
      <c r="I240" s="7" t="n">
        <f aca="false">I237*I186+I187*I238+I239*I127</f>
        <v>0.225482990122604</v>
      </c>
      <c r="J240" s="7" t="n">
        <f aca="false">J237*J186+J187*J238+J239*J127</f>
        <v>0.142361235906744</v>
      </c>
      <c r="K240" s="7" t="n">
        <f aca="false">K237*K186+K187*K238+K239*K127</f>
        <v>0.039570903840024</v>
      </c>
      <c r="L240" s="7" t="n">
        <f aca="false">L237*L186+L187*L238+L239*L127</f>
        <v>-0.0596316560924404</v>
      </c>
      <c r="M240" s="7" t="n">
        <f aca="false">M237*M186+M187*M238+M239*M127</f>
        <v>-0.139387411101409</v>
      </c>
      <c r="N240" s="7" t="n">
        <f aca="false">N237*N186+N187*N238+N239*N127</f>
        <v>-0.190191280195128</v>
      </c>
      <c r="O240" s="7" t="n">
        <f aca="false">O237*O186+O187*O238+O239*O127</f>
        <v>-0.207076838048397</v>
      </c>
      <c r="P240" s="7" t="n">
        <f aca="false">P237*P186+P187*P238+P239*P127</f>
        <v>-0.187877169072262</v>
      </c>
      <c r="Q240" s="7" t="n">
        <f aca="false">Q237*Q186+Q187*Q238+Q239*Q127</f>
        <v>-0.132150531643579</v>
      </c>
      <c r="R240" s="7" t="n">
        <f aca="false">R237*R186+R187*R238+R239*R127</f>
        <v>-0.0414237952799814</v>
      </c>
      <c r="S240" s="7" t="n">
        <f aca="false">S237*S186+S187*S238+S239*S127</f>
        <v>0.0784538820973313</v>
      </c>
      <c r="T240" s="7" t="n">
        <f aca="false">T237*T186+T187*T238+T239*T127</f>
        <v>0.212346645471069</v>
      </c>
      <c r="U240" s="7" t="n">
        <f aca="false">U237*U186+U187*U238+U239*U127</f>
        <v>0.329558006190348</v>
      </c>
      <c r="V240" s="7" t="n">
        <f aca="false">V237*V186+V187*V238+V239*V127</f>
        <v>0.382088128710029</v>
      </c>
      <c r="W240" s="7" t="n">
        <f aca="false">W237*W186+W187*W238+W239*W127</f>
        <v>0.318719837627562</v>
      </c>
      <c r="X240" s="7" t="n">
        <f aca="false">X237*X186+X187*X238+X239*X127</f>
        <v>0.122080373713816</v>
      </c>
      <c r="Y240" s="7" t="n">
        <f aca="false">Y237*Y186+Y187*Y238+Y239*Y127</f>
        <v>-0.151286087519307</v>
      </c>
      <c r="Z240" s="7" t="n">
        <f aca="false">Z237*Z186+Z187*Z238+Z239*Z127</f>
        <v>-0.378571561132354</v>
      </c>
    </row>
    <row r="241" s="10" customFormat="true" ht="12.75" hidden="false" customHeight="false" outlineLevel="0" collapsed="false">
      <c r="A241" s="7" t="s">
        <v>214</v>
      </c>
      <c r="B241" s="7" t="n">
        <f aca="false">$L$8*B187</f>
        <v>-6.1967075247627</v>
      </c>
      <c r="C241" s="7" t="n">
        <f aca="false">$L$8*C187</f>
        <v>-4.96392301975498</v>
      </c>
      <c r="D241" s="7" t="n">
        <f aca="false">$L$8*D187</f>
        <v>-3.20553617896077</v>
      </c>
      <c r="E241" s="7" t="n">
        <f aca="false">$L$8*E187</f>
        <v>-1.19540027544941</v>
      </c>
      <c r="F241" s="7" t="n">
        <f aca="false">$L$8*F187</f>
        <v>0.7880123852208</v>
      </c>
      <c r="G241" s="7" t="n">
        <f aca="false">$L$8*G187</f>
        <v>2.5290433658568</v>
      </c>
      <c r="H241" s="7" t="n">
        <f aca="false">$L$8*H187</f>
        <v>3.89808080398052</v>
      </c>
      <c r="I241" s="7" t="n">
        <f aca="false">$L$8*I187</f>
        <v>4.84315487731679</v>
      </c>
      <c r="J241" s="7" t="n">
        <f aca="false">$L$8*J187</f>
        <v>5.36891558357181</v>
      </c>
      <c r="K241" s="7" t="n">
        <f aca="false">$L$8*K187</f>
        <v>5.51509325944452</v>
      </c>
      <c r="L241" s="7" t="n">
        <f aca="false">$L$8*L187</f>
        <v>5.33899935417189</v>
      </c>
      <c r="M241" s="7" t="n">
        <f aca="false">$L$8*M187</f>
        <v>4.90262165446453</v>
      </c>
      <c r="N241" s="7" t="n">
        <f aca="false">$L$8*N187</f>
        <v>4.26361965358291</v>
      </c>
      <c r="O241" s="7" t="n">
        <f aca="false">$L$8*O187</f>
        <v>3.4694881141969</v>
      </c>
      <c r="P241" s="7" t="n">
        <f aca="false">$L$8*P187</f>
        <v>2.55443502810849</v>
      </c>
      <c r="Q241" s="7" t="n">
        <f aca="false">$L$8*Q187</f>
        <v>1.53884047478916</v>
      </c>
      <c r="R241" s="7" t="n">
        <f aca="false">$L$8*R187</f>
        <v>0.431561927884166</v>
      </c>
      <c r="S241" s="7" t="n">
        <f aca="false">$L$8*S187</f>
        <v>-0.764091559804752</v>
      </c>
      <c r="T241" s="7" t="n">
        <f aca="false">$L$8*T187</f>
        <v>-2.03932737420676</v>
      </c>
      <c r="U241" s="7" t="n">
        <f aca="false">$L$8*U187</f>
        <v>-3.3625750718305</v>
      </c>
      <c r="V241" s="7" t="n">
        <f aca="false">$L$8*V187</f>
        <v>-4.65739751860211</v>
      </c>
      <c r="W241" s="7" t="n">
        <f aca="false">$L$8*W187</f>
        <v>-5.78423995965837</v>
      </c>
      <c r="X241" s="7" t="n">
        <f aca="false">$L$8*X187</f>
        <v>-6.54465614528958</v>
      </c>
      <c r="Y241" s="7" t="n">
        <f aca="false">$L$8*Y187</f>
        <v>-6.72801185426936</v>
      </c>
      <c r="Z241" s="7" t="n">
        <f aca="false">$L$8*Z187</f>
        <v>-6.1967075247627</v>
      </c>
    </row>
    <row r="242" s="10" customFormat="true" ht="12.75" hidden="false" customHeight="false" outlineLevel="0" collapsed="false">
      <c r="A242" s="10" t="s">
        <v>201</v>
      </c>
      <c r="B242" s="10" t="n">
        <f aca="false">SUM(B240:B241)</f>
        <v>-6.57527908589505</v>
      </c>
      <c r="C242" s="10" t="n">
        <f aca="false">SUM(C240:C241)</f>
        <v>-5.411836041392</v>
      </c>
      <c r="D242" s="10" t="n">
        <f aca="false">SUM(D240:D241)</f>
        <v>-3.54535791446048</v>
      </c>
      <c r="E242" s="10" t="n">
        <f aca="false">SUM(E240:E241)</f>
        <v>-1.32502966453513</v>
      </c>
      <c r="F242" s="10" t="n">
        <f aca="false">SUM(F240:F241)</f>
        <v>0.867050088079789</v>
      </c>
      <c r="G242" s="10" t="n">
        <f aca="false">SUM(G240:G241)</f>
        <v>2.74470132506467</v>
      </c>
      <c r="H242" s="10" t="n">
        <f aca="false">SUM(H240:H241)</f>
        <v>4.15768361454145</v>
      </c>
      <c r="I242" s="10" t="n">
        <f aca="false">SUM(I240:I241)</f>
        <v>5.06863786743939</v>
      </c>
      <c r="J242" s="10" t="n">
        <f aca="false">SUM(J240:J241)</f>
        <v>5.51127681947855</v>
      </c>
      <c r="K242" s="10" t="n">
        <f aca="false">SUM(K240:K241)</f>
        <v>5.55466416328454</v>
      </c>
      <c r="L242" s="10" t="n">
        <f aca="false">SUM(L240:L241)</f>
        <v>5.27936769807945</v>
      </c>
      <c r="M242" s="10" t="n">
        <f aca="false">SUM(M240:M241)</f>
        <v>4.76323424336312</v>
      </c>
      <c r="N242" s="10" t="n">
        <f aca="false">SUM(N240:N241)</f>
        <v>4.07342837338778</v>
      </c>
      <c r="O242" s="10" t="n">
        <f aca="false">SUM(O240:O241)</f>
        <v>3.26241127614851</v>
      </c>
      <c r="P242" s="10" t="n">
        <f aca="false">SUM(P240:P241)</f>
        <v>2.36655785903623</v>
      </c>
      <c r="Q242" s="10" t="n">
        <f aca="false">SUM(Q240:Q241)</f>
        <v>1.40668994314558</v>
      </c>
      <c r="R242" s="10" t="n">
        <f aca="false">SUM(R240:R241)</f>
        <v>0.390138132604185</v>
      </c>
      <c r="S242" s="10" t="n">
        <f aca="false">SUM(S240:S241)</f>
        <v>-0.685637677707421</v>
      </c>
      <c r="T242" s="10" t="n">
        <f aca="false">SUM(T240:T241)</f>
        <v>-1.82698072873569</v>
      </c>
      <c r="U242" s="10" t="n">
        <f aca="false">SUM(U240:U241)</f>
        <v>-3.03301706564015</v>
      </c>
      <c r="V242" s="10" t="n">
        <f aca="false">SUM(V240:V241)</f>
        <v>-4.27530938989208</v>
      </c>
      <c r="W242" s="10" t="n">
        <f aca="false">SUM(W240:W241)</f>
        <v>-5.46552012203081</v>
      </c>
      <c r="X242" s="10" t="n">
        <f aca="false">SUM(X240:X241)</f>
        <v>-6.42257577157576</v>
      </c>
      <c r="Y242" s="10" t="n">
        <f aca="false">SUM(Y240:Y241)</f>
        <v>-6.87929794178867</v>
      </c>
      <c r="Z242" s="10" t="n">
        <f aca="false">SUM(Z240:Z241)</f>
        <v>-6.57527908589505</v>
      </c>
    </row>
    <row r="243" s="13" customFormat="true" ht="12.75" hidden="false" customHeight="false" outlineLevel="0" collapsed="false">
      <c r="A243" s="34"/>
      <c r="B243" s="34"/>
      <c r="C243" s="34"/>
      <c r="D243" s="34"/>
      <c r="E243" s="34" t="s">
        <v>114</v>
      </c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</row>
    <row r="244" s="10" customFormat="true" ht="12.75" hidden="false" customHeight="false" outlineLevel="0" collapsed="false">
      <c r="A244" s="9" t="s">
        <v>220</v>
      </c>
      <c r="B244" s="7" t="n">
        <f aca="false">0.5*$N$9*(B194^2+B195^2)+0.5*$P$9*B146^2</f>
        <v>0.300750294874328</v>
      </c>
      <c r="C244" s="7" t="n">
        <f aca="false">0.5*$N$9*(C194^2+C195^2)+0.5*$P$9*C146^2</f>
        <v>0.154090251603476</v>
      </c>
      <c r="D244" s="7" t="n">
        <f aca="false">0.5*$N$9*(D194^2+D195^2)+0.5*$P$9*D146^2</f>
        <v>0.0607228840799764</v>
      </c>
      <c r="E244" s="7" t="n">
        <f aca="false">0.5*$N$9*(E194^2+E195^2)+0.5*$P$9*E146^2</f>
        <v>0.00819120988470271</v>
      </c>
      <c r="F244" s="7" t="n">
        <f aca="false">0.5*$N$9*(F194^2+F195^2)+0.5*$P$9*F146^2</f>
        <v>0.00355009061899929</v>
      </c>
      <c r="G244" s="7" t="n">
        <f aca="false">0.5*$N$9*(G194^2+G195^2)+0.5*$P$9*G146^2</f>
        <v>0.0374272397214014</v>
      </c>
      <c r="H244" s="7" t="n">
        <f aca="false">0.5*$N$9*(H194^2+H195^2)+0.5*$P$9*H146^2</f>
        <v>0.0929760444530017</v>
      </c>
      <c r="I244" s="7" t="n">
        <f aca="false">0.5*$N$9*(I194^2+I195^2)+0.5*$P$9*I146^2</f>
        <v>0.15248954906538</v>
      </c>
      <c r="J244" s="7" t="n">
        <f aca="false">0.5*$N$9*(J194^2+J195^2)+0.5*$P$9*J146^2</f>
        <v>0.201253987241184</v>
      </c>
      <c r="K244" s="7" t="n">
        <f aca="false">0.5*$N$9*(K194^2+K195^2)+0.5*$P$9*K146^2</f>
        <v>0.229519306682815</v>
      </c>
      <c r="L244" s="7" t="n">
        <f aca="false">0.5*$N$9*(L194^2+L195^2)+0.5*$P$9*L146^2</f>
        <v>0.233067379697218</v>
      </c>
      <c r="M244" s="7" t="n">
        <f aca="false">0.5*$N$9*(M194^2+M195^2)+0.5*$P$9*M146^2</f>
        <v>0.212739288045936</v>
      </c>
      <c r="N244" s="7" t="n">
        <f aca="false">0.5*$N$9*(N194^2+N195^2)+0.5*$P$9*N146^2</f>
        <v>0.17338979758192</v>
      </c>
      <c r="O244" s="7" t="n">
        <f aca="false">0.5*$N$9*(O194^2+O195^2)+0.5*$P$9*O146^2</f>
        <v>0.122717976913924</v>
      </c>
      <c r="P244" s="7" t="n">
        <f aca="false">0.5*$N$9*(P194^2+P195^2)+0.5*$P$9*P146^2</f>
        <v>0.0702475716651832</v>
      </c>
      <c r="Q244" s="7" t="n">
        <f aca="false">0.5*$N$9*(Q194^2+Q195^2)+0.5*$P$9*Q146^2</f>
        <v>0.02649549740025</v>
      </c>
      <c r="R244" s="7" t="n">
        <f aca="false">0.5*$N$9*(R194^2+R195^2)+0.5*$P$9*R146^2</f>
        <v>0.00212405953809122</v>
      </c>
      <c r="S244" s="7" t="n">
        <f aca="false">0.5*$N$9*(S194^2+S195^2)+0.5*$P$9*S146^2</f>
        <v>0.0066379279809979</v>
      </c>
      <c r="T244" s="7" t="n">
        <f aca="false">0.5*$N$9*(T194^2+T195^2)+0.5*$P$9*T146^2</f>
        <v>0.0460384567931223</v>
      </c>
      <c r="U244" s="7" t="n">
        <f aca="false">0.5*$N$9*(U194^2+U195^2)+0.5*$P$9*U146^2</f>
        <v>0.11906946257051</v>
      </c>
      <c r="V244" s="7" t="n">
        <f aca="false">0.5*$N$9*(V194^2+V195^2)+0.5*$P$9*V146^2</f>
        <v>0.212839086165751</v>
      </c>
      <c r="W244" s="7" t="n">
        <f aca="false">0.5*$N$9*(W194^2+W195^2)+0.5*$P$9*W146^2</f>
        <v>0.301028692899088</v>
      </c>
      <c r="X244" s="7" t="n">
        <f aca="false">0.5*$N$9*(X194^2+X195^2)+0.5*$P$9*X146^2</f>
        <v>0.350036116196124</v>
      </c>
      <c r="Y244" s="7" t="n">
        <f aca="false">0.5*$N$9*(Y194^2+Y195^2)+0.5*$P$9*Y146^2</f>
        <v>0.335376529883651</v>
      </c>
      <c r="Z244" s="7" t="n">
        <f aca="false">0.5*$N$9*(Z194^2+Z195^2)+0.5*$P$9*Z146^2</f>
        <v>0.259537435421923</v>
      </c>
    </row>
    <row r="245" s="10" customFormat="true" ht="12.75" hidden="false" customHeight="false" outlineLevel="0" collapsed="false">
      <c r="A245" s="9" t="s">
        <v>221</v>
      </c>
      <c r="B245" s="7" t="n">
        <f aca="false">$N$9*B196</f>
        <v>-0.454294184453146</v>
      </c>
      <c r="C245" s="7" t="n">
        <f aca="false">$N$9*C196</f>
        <v>-0.519473852392508</v>
      </c>
      <c r="D245" s="7" t="n">
        <f aca="false">$N$9*D196</f>
        <v>-0.429095707930208</v>
      </c>
      <c r="E245" s="7" t="n">
        <f aca="false">$N$9*E196</f>
        <v>-0.0156236949127724</v>
      </c>
      <c r="F245" s="7" t="n">
        <f aca="false">$N$9*F196</f>
        <v>-1.34186776699253</v>
      </c>
      <c r="G245" s="7" t="n">
        <f aca="false">$N$9*G196</f>
        <v>-0.668426273314957</v>
      </c>
      <c r="H245" s="7" t="n">
        <f aca="false">$N$9*H196</f>
        <v>-0.485705151703026</v>
      </c>
      <c r="I245" s="7" t="n">
        <f aca="false">$N$9*I196</f>
        <v>-0.359974711902576</v>
      </c>
      <c r="J245" s="7" t="n">
        <f aca="false">$N$9*J196</f>
        <v>-0.249391855291504</v>
      </c>
      <c r="K245" s="7" t="n">
        <f aca="false">$N$9*K196</f>
        <v>-0.142923799398763</v>
      </c>
      <c r="L245" s="7" t="n">
        <f aca="false">$N$9*L196</f>
        <v>-0.0373970637660065</v>
      </c>
      <c r="M245" s="7" t="n">
        <f aca="false">$N$9*M196</f>
        <v>0.0675938557937343</v>
      </c>
      <c r="N245" s="7" t="n">
        <f aca="false">$N$9*N196</f>
        <v>0.171798121631881</v>
      </c>
      <c r="O245" s="7" t="n">
        <f aca="false">$N$9*O196</f>
        <v>0.275947123730904</v>
      </c>
      <c r="P245" s="7" t="n">
        <f aca="false">$N$9*P196</f>
        <v>0.385441429500718</v>
      </c>
      <c r="Q245" s="7" t="n">
        <f aca="false">$N$9*Q196</f>
        <v>0.529804335567109</v>
      </c>
      <c r="R245" s="7" t="n">
        <f aca="false">$N$9*R196</f>
        <v>1.10278682097962</v>
      </c>
      <c r="S245" s="7" t="n">
        <f aca="false">$N$9*S196</f>
        <v>-0.0371725687313178</v>
      </c>
      <c r="T245" s="7" t="n">
        <f aca="false">$N$9*T196</f>
        <v>0.202174412793835</v>
      </c>
      <c r="U245" s="7" t="n">
        <f aca="false">$N$9*U196</f>
        <v>0.19779695219984</v>
      </c>
      <c r="V245" s="7" t="n">
        <f aca="false">$N$9*V196</f>
        <v>0.108898204255845</v>
      </c>
      <c r="W245" s="7" t="n">
        <f aca="false">$N$9*W196</f>
        <v>-0.0374719187884002</v>
      </c>
      <c r="X245" s="7" t="n">
        <f aca="false">$N$9*X196</f>
        <v>-0.214186010883753</v>
      </c>
      <c r="Y245" s="7" t="n">
        <f aca="false">$N$9*Y196</f>
        <v>-0.381385614364415</v>
      </c>
      <c r="Z245" s="7" t="n">
        <f aca="false">$N$9*Z196</f>
        <v>-0.49443207821311</v>
      </c>
    </row>
    <row r="246" s="10" customFormat="true" ht="12.75" hidden="false" customHeight="false" outlineLevel="0" collapsed="false">
      <c r="A246" s="9" t="s">
        <v>222</v>
      </c>
      <c r="B246" s="7" t="n">
        <f aca="false">$N$9*B197</f>
        <v>-0.896262915875669</v>
      </c>
      <c r="C246" s="7" t="n">
        <f aca="false">$N$9*C197</f>
        <v>-0.881223933652802</v>
      </c>
      <c r="D246" s="7" t="n">
        <f aca="false">$N$9*D197</f>
        <v>-0.676046513697076</v>
      </c>
      <c r="E246" s="7" t="n">
        <f aca="false">$N$9*E197</f>
        <v>-0.0288190732226266</v>
      </c>
      <c r="F246" s="7" t="n">
        <f aca="false">$N$9*F197</f>
        <v>-1.97372141119521</v>
      </c>
      <c r="G246" s="7" t="n">
        <f aca="false">$N$9*G197</f>
        <v>-1.01114055738268</v>
      </c>
      <c r="H246" s="7" t="n">
        <f aca="false">$N$9*H197</f>
        <v>-0.785479046238568</v>
      </c>
      <c r="I246" s="7" t="n">
        <f aca="false">$N$9*I197</f>
        <v>-0.646010278829532</v>
      </c>
      <c r="J246" s="7" t="n">
        <f aca="false">$N$9*J197</f>
        <v>-0.519568251552951</v>
      </c>
      <c r="K246" s="7" t="n">
        <f aca="false">$N$9*K197</f>
        <v>-0.381746510331464</v>
      </c>
      <c r="L246" s="7" t="n">
        <f aca="false">$N$9*L197</f>
        <v>-0.223834864895238</v>
      </c>
      <c r="M246" s="7" t="n">
        <f aca="false">$N$9*M197</f>
        <v>-0.045245845901202</v>
      </c>
      <c r="N246" s="7" t="n">
        <f aca="false">$N$9*N197</f>
        <v>0.150210045392371</v>
      </c>
      <c r="O246" s="7" t="n">
        <f aca="false">$N$9*O197</f>
        <v>0.357665984962891</v>
      </c>
      <c r="P246" s="7" t="n">
        <f aca="false">$N$9*P197</f>
        <v>0.578007776706359</v>
      </c>
      <c r="Q246" s="7" t="n">
        <f aca="false">$N$9*Q197</f>
        <v>0.850682675612857</v>
      </c>
      <c r="R246" s="7" t="n">
        <f aca="false">$N$9*R197</f>
        <v>1.81503070245832</v>
      </c>
      <c r="S246" s="7" t="n">
        <f aca="false">$N$9*S197</f>
        <v>-0.0658916091748254</v>
      </c>
      <c r="T246" s="7" t="n">
        <f aca="false">$N$9*T197</f>
        <v>0.29848848489734</v>
      </c>
      <c r="U246" s="7" t="n">
        <f aca="false">$N$9*U197</f>
        <v>0.23637830097289</v>
      </c>
      <c r="V246" s="7" t="n">
        <f aca="false">$N$9*V197</f>
        <v>0.0231362362600514</v>
      </c>
      <c r="W246" s="7" t="n">
        <f aca="false">$N$9*W197</f>
        <v>-0.272996656940643</v>
      </c>
      <c r="X246" s="7" t="n">
        <f aca="false">$N$9*X197</f>
        <v>-0.580558137433499</v>
      </c>
      <c r="Y246" s="7" t="n">
        <f aca="false">$N$9*Y197</f>
        <v>-0.819406619409577</v>
      </c>
      <c r="Z246" s="7" t="n">
        <f aca="false">$N$9*Z197</f>
        <v>-0.927031999763895</v>
      </c>
    </row>
    <row r="247" s="10" customFormat="true" ht="12.75" hidden="false" customHeight="false" outlineLevel="0" collapsed="false">
      <c r="A247" s="9" t="s">
        <v>223</v>
      </c>
      <c r="B247" s="7" t="n">
        <f aca="false">$P$9*B155</f>
        <v>0.270111420065763</v>
      </c>
      <c r="C247" s="7" t="n">
        <f aca="false">$P$9*C155</f>
        <v>0.279870456281391</v>
      </c>
      <c r="D247" s="7" t="n">
        <f aca="false">$P$9*D155</f>
        <v>0.220681976840424</v>
      </c>
      <c r="E247" s="7" t="n">
        <f aca="false">$P$9*E155</f>
        <v>0.0088720074882595</v>
      </c>
      <c r="F247" s="7" t="n">
        <f aca="false">$P$9*F155</f>
        <v>0.661867235272062</v>
      </c>
      <c r="G247" s="7" t="n">
        <f aca="false">$P$9*G155</f>
        <v>0.335354053545564</v>
      </c>
      <c r="H247" s="7" t="n">
        <f aca="false">$P$9*H155</f>
        <v>0.2539308729934</v>
      </c>
      <c r="I247" s="7" t="n">
        <f aca="false">$P$9*I155</f>
        <v>0.201096620392341</v>
      </c>
      <c r="J247" s="7" t="n">
        <f aca="false">$P$9*J155</f>
        <v>0.153860177582076</v>
      </c>
      <c r="K247" s="7" t="n">
        <f aca="false">$P$9*K155</f>
        <v>0.10510186426675</v>
      </c>
      <c r="L247" s="7" t="n">
        <f aca="false">$P$9*L155</f>
        <v>0.0523990719859152</v>
      </c>
      <c r="M247" s="7" t="n">
        <f aca="false">$P$9*M155</f>
        <v>-0.00448901589624574</v>
      </c>
      <c r="N247" s="7" t="n">
        <f aca="false">$P$9*N155</f>
        <v>-0.0647734317982774</v>
      </c>
      <c r="O247" s="7" t="n">
        <f aca="false">$P$9*O155</f>
        <v>-0.127623319883513</v>
      </c>
      <c r="P247" s="7" t="n">
        <f aca="false">$P$9*P155</f>
        <v>-0.194277016460408</v>
      </c>
      <c r="Q247" s="7" t="n">
        <f aca="false">$P$9*Q155</f>
        <v>-0.278597030646588</v>
      </c>
      <c r="R247" s="7" t="n">
        <f aca="false">$P$9*R155</f>
        <v>-0.589085642385317</v>
      </c>
      <c r="S247" s="7" t="n">
        <f aca="false">$P$9*S155</f>
        <v>0.0208065245476589</v>
      </c>
      <c r="T247" s="7" t="n">
        <f aca="false">$P$9*T155</f>
        <v>-0.101016341191986</v>
      </c>
      <c r="U247" s="7" t="n">
        <f aca="false">$P$9*U155</f>
        <v>-0.0875102661550267</v>
      </c>
      <c r="V247" s="7" t="n">
        <f aca="false">$P$9*V155</f>
        <v>-0.0265741558066451</v>
      </c>
      <c r="W247" s="7" t="n">
        <f aca="false">$P$9*W155</f>
        <v>0.0623824659966942</v>
      </c>
      <c r="X247" s="7" t="n">
        <f aca="false">$P$9*X155</f>
        <v>0.15941194147168</v>
      </c>
      <c r="Y247" s="7" t="n">
        <f aca="false">$P$9*Y155</f>
        <v>0.240474252340298</v>
      </c>
      <c r="Z247" s="7" t="n">
        <f aca="false">$P$9*Z155</f>
        <v>0.284292815595401</v>
      </c>
    </row>
    <row r="248" s="10" customFormat="true" ht="12.75" hidden="false" customHeight="false" outlineLevel="0" collapsed="false">
      <c r="A248" s="9" t="s">
        <v>224</v>
      </c>
      <c r="B248" s="7" t="n">
        <f aca="false">B245*B194+B195*B246+B247*B146</f>
        <v>-0.80164676808575</v>
      </c>
      <c r="C248" s="7" t="n">
        <f aca="false">C245*C194+C195*C246+C247*C146</f>
        <v>-0.587750642663481</v>
      </c>
      <c r="D248" s="7" t="n">
        <f aca="false">D245*D194+D195*D246+D247*D146</f>
        <v>-0.289324174323079</v>
      </c>
      <c r="E248" s="7" t="n">
        <f aca="false">E245*E194+E195*E246+E247*E146</f>
        <v>-0.00432620393524236</v>
      </c>
      <c r="F248" s="7" t="n">
        <f aca="false">F245*F194+F195*F246+F247*F146</f>
        <v>0.208696663645861</v>
      </c>
      <c r="G248" s="7" t="n">
        <f aca="false">G245*G194+G195*G246+G247*G146</f>
        <v>0.344060235784358</v>
      </c>
      <c r="H248" s="7" t="n">
        <f aca="false">H245*H194+H195*H246+H247*H146</f>
        <v>0.412708298192319</v>
      </c>
      <c r="I248" s="7" t="n">
        <f aca="false">I245*I194+I195*I246+I247*I146</f>
        <v>0.421904985627763</v>
      </c>
      <c r="J248" s="7" t="n">
        <f aca="false">J245*J194+J195*J246+J247*J146</f>
        <v>0.375063946157664</v>
      </c>
      <c r="K248" s="7" t="n">
        <f aca="false">K245*K194+K195*K246+K247*K146</f>
        <v>0.278633373975991</v>
      </c>
      <c r="L248" s="7" t="n">
        <f aca="false">L245*L194+L195*L246+L247*L146</f>
        <v>0.14658654043407</v>
      </c>
      <c r="M248" s="7" t="n">
        <f aca="false">M245*M194+M195*M246+M247*M146</f>
        <v>0.000364740474572267</v>
      </c>
      <c r="N248" s="7" t="n">
        <f aca="false">N245*N194+N195*N246+N247*N146</f>
        <v>-0.134238451987862</v>
      </c>
      <c r="O248" s="7" t="n">
        <f aca="false">O245*O194+O195*O246+O247*O146</f>
        <v>-0.231441634103108</v>
      </c>
      <c r="P248" s="7" t="n">
        <f aca="false">P245*P194+P195*P246+P247*P146</f>
        <v>-0.270218894362015</v>
      </c>
      <c r="Q248" s="7" t="n">
        <f aca="false">Q245*Q194+Q195*Q246+Q247*Q146</f>
        <v>-0.239435994541303</v>
      </c>
      <c r="R248" s="7" t="n">
        <f aca="false">R245*R194+R195*R246+R247*R146</f>
        <v>-0.14364965566238</v>
      </c>
      <c r="S248" s="7" t="n">
        <f aca="false">S245*S194+S195*S246+S247*S146</f>
        <v>-0.00903617154059559</v>
      </c>
      <c r="T248" s="7" t="n">
        <f aca="false">T245*T194+T195*T246+T247*T146</f>
        <v>0.113490620283468</v>
      </c>
      <c r="U248" s="7" t="n">
        <f aca="false">U245*U194+U195*U246+U247*U146</f>
        <v>0.154846248800051</v>
      </c>
      <c r="V248" s="7" t="n">
        <f aca="false">V245*V194+V195*V246+V247*V146</f>
        <v>0.0532589975356618</v>
      </c>
      <c r="W248" s="7" t="n">
        <f aca="false">W245*W194+W195*W246+W247*W146</f>
        <v>-0.200243482830263</v>
      </c>
      <c r="X248" s="7" t="n">
        <f aca="false">X245*X194+X195*X246+X247*X146</f>
        <v>-0.522489103838475</v>
      </c>
      <c r="Y248" s="7" t="n">
        <f aca="false">Y245*Y194+Y195*Y246+Y247*Y146</f>
        <v>-0.758350063162761</v>
      </c>
      <c r="Z248" s="7" t="n">
        <f aca="false">Z245*Z194+Z195*Z246+Z247*Z146</f>
        <v>-0.780659821801643</v>
      </c>
    </row>
    <row r="249" s="10" customFormat="true" ht="12.75" hidden="false" customHeight="false" outlineLevel="0" collapsed="false">
      <c r="A249" s="7" t="s">
        <v>214</v>
      </c>
      <c r="B249" s="7" t="n">
        <f aca="false">$L$9*B195</f>
        <v>6.21835147408626</v>
      </c>
      <c r="C249" s="7" t="n">
        <f aca="false">$L$9*C195</f>
        <v>4.43652853500319</v>
      </c>
      <c r="D249" s="7" t="n">
        <f aca="false">$L$9*D195</f>
        <v>2.7791307180185</v>
      </c>
      <c r="E249" s="7" t="n">
        <f aca="false">$L$9*E195</f>
        <v>1.01965105818385</v>
      </c>
      <c r="F249" s="7" t="n">
        <f aca="false">$L$9*F195</f>
        <v>-0.671211195883484</v>
      </c>
      <c r="G249" s="7" t="n">
        <f aca="false">$L$9*G195</f>
        <v>-2.18110345784745</v>
      </c>
      <c r="H249" s="7" t="n">
        <f aca="false">$L$9*H195</f>
        <v>-3.44329781743774</v>
      </c>
      <c r="I249" s="7" t="n">
        <f aca="false">$L$9*I195</f>
        <v>-4.42041588859908</v>
      </c>
      <c r="J249" s="7" t="n">
        <f aca="false">$L$9*J195</f>
        <v>-5.09425548164737</v>
      </c>
      <c r="K249" s="7" t="n">
        <f aca="false">$L$9*K195</f>
        <v>-5.46046470668332</v>
      </c>
      <c r="L249" s="7" t="n">
        <f aca="false">$L$9*L195</f>
        <v>-5.52492385210429</v>
      </c>
      <c r="M249" s="7" t="n">
        <f aca="false">$L$9*M195</f>
        <v>-5.30053312355343</v>
      </c>
      <c r="N249" s="7" t="n">
        <f aca="false">$L$9*N195</f>
        <v>-4.80448290122289</v>
      </c>
      <c r="O249" s="7" t="n">
        <f aca="false">$L$9*O195</f>
        <v>-4.05643763804702</v>
      </c>
      <c r="P249" s="7" t="n">
        <f aca="false">$L$9*P195</f>
        <v>-3.07805054239398</v>
      </c>
      <c r="Q249" s="7" t="n">
        <f aca="false">$L$9*Q195</f>
        <v>-1.89425561914806</v>
      </c>
      <c r="R249" s="7" t="n">
        <f aca="false">$L$9*R195</f>
        <v>-0.536878100511089</v>
      </c>
      <c r="S249" s="7" t="n">
        <f aca="false">$L$9*S195</f>
        <v>0.948937828699836</v>
      </c>
      <c r="T249" s="7" t="n">
        <f aca="false">$L$9*T195</f>
        <v>2.49555017887739</v>
      </c>
      <c r="U249" s="7" t="n">
        <f aca="false">$L$9*U195</f>
        <v>4.00264448430651</v>
      </c>
      <c r="V249" s="7" t="n">
        <f aca="false">$L$9*V195</f>
        <v>5.33116837116953</v>
      </c>
      <c r="W249" s="7" t="n">
        <f aca="false">$L$9*W195</f>
        <v>6.31072736239067</v>
      </c>
      <c r="X249" s="7" t="n">
        <f aca="false">$L$9*X195</f>
        <v>6.77065138173821</v>
      </c>
      <c r="Y249" s="7" t="n">
        <f aca="false">$L$9*Y195</f>
        <v>6.5947211614642</v>
      </c>
      <c r="Z249" s="7" t="n">
        <f aca="false">$L$9*Z195</f>
        <v>5.77659924522738</v>
      </c>
    </row>
    <row r="250" s="10" customFormat="true" ht="12.75" hidden="false" customHeight="false" outlineLevel="0" collapsed="false">
      <c r="A250" s="10" t="s">
        <v>201</v>
      </c>
      <c r="B250" s="10" t="n">
        <f aca="false">SUM(B248:B249)</f>
        <v>5.41670470600051</v>
      </c>
      <c r="C250" s="10" t="n">
        <f aca="false">SUM(C248:C249)</f>
        <v>3.8487778923397</v>
      </c>
      <c r="D250" s="10" t="n">
        <f aca="false">SUM(D248:D249)</f>
        <v>2.48980654369542</v>
      </c>
      <c r="E250" s="10" t="n">
        <f aca="false">SUM(E248:E249)</f>
        <v>1.01532485424861</v>
      </c>
      <c r="F250" s="10" t="n">
        <f aca="false">SUM(F248:F249)</f>
        <v>-0.462514532237623</v>
      </c>
      <c r="G250" s="10" t="n">
        <f aca="false">SUM(G248:G249)</f>
        <v>-1.83704322206309</v>
      </c>
      <c r="H250" s="10" t="n">
        <f aca="false">SUM(H248:H249)</f>
        <v>-3.03058951924542</v>
      </c>
      <c r="I250" s="10" t="n">
        <f aca="false">SUM(I248:I249)</f>
        <v>-3.99851090297132</v>
      </c>
      <c r="J250" s="10" t="n">
        <f aca="false">SUM(J248:J249)</f>
        <v>-4.7191915354897</v>
      </c>
      <c r="K250" s="10" t="n">
        <f aca="false">SUM(K248:K249)</f>
        <v>-5.18183133270733</v>
      </c>
      <c r="L250" s="10" t="n">
        <f aca="false">SUM(L248:L249)</f>
        <v>-5.37833731167022</v>
      </c>
      <c r="M250" s="10" t="n">
        <f aca="false">SUM(M248:M249)</f>
        <v>-5.30016838307886</v>
      </c>
      <c r="N250" s="10" t="n">
        <f aca="false">SUM(N248:N249)</f>
        <v>-4.93872135321075</v>
      </c>
      <c r="O250" s="10" t="n">
        <f aca="false">SUM(O248:O249)</f>
        <v>-4.28787927215013</v>
      </c>
      <c r="P250" s="10" t="n">
        <f aca="false">SUM(P248:P249)</f>
        <v>-3.348269436756</v>
      </c>
      <c r="Q250" s="10" t="n">
        <f aca="false">SUM(Q248:Q249)</f>
        <v>-2.13369161368937</v>
      </c>
      <c r="R250" s="10" t="n">
        <f aca="false">SUM(R248:R249)</f>
        <v>-0.680527756173469</v>
      </c>
      <c r="S250" s="10" t="n">
        <f aca="false">SUM(S248:S249)</f>
        <v>0.939901657159241</v>
      </c>
      <c r="T250" s="10" t="n">
        <f aca="false">SUM(T248:T249)</f>
        <v>2.60904079916086</v>
      </c>
      <c r="U250" s="10" t="n">
        <f aca="false">SUM(U248:U249)</f>
        <v>4.15749073310656</v>
      </c>
      <c r="V250" s="10" t="n">
        <f aca="false">SUM(V248:V249)</f>
        <v>5.38442736870519</v>
      </c>
      <c r="W250" s="10" t="n">
        <f aca="false">SUM(W248:W249)</f>
        <v>6.11048387956041</v>
      </c>
      <c r="X250" s="10" t="n">
        <f aca="false">SUM(X248:X249)</f>
        <v>6.24816227789974</v>
      </c>
      <c r="Y250" s="10" t="n">
        <f aca="false">SUM(Y248:Y249)</f>
        <v>5.83637109830143</v>
      </c>
      <c r="Z250" s="10" t="n">
        <f aca="false">SUM(Z248:Z249)</f>
        <v>4.99593942342573</v>
      </c>
    </row>
    <row r="251" s="13" customFormat="true" ht="12.75" hidden="false" customHeight="false" outlineLevel="0" collapsed="false">
      <c r="A251" s="34"/>
      <c r="B251" s="34"/>
      <c r="C251" s="34"/>
      <c r="D251" s="34"/>
      <c r="E251" s="34" t="s">
        <v>187</v>
      </c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</row>
    <row r="252" s="10" customFormat="true" ht="12.75" hidden="false" customHeight="false" outlineLevel="0" collapsed="false">
      <c r="A252" s="9" t="s">
        <v>225</v>
      </c>
      <c r="B252" s="7" t="n">
        <f aca="false">0.5*$N$10*(B202^2+B203^2)+0.5*$P$10*B146^2</f>
        <v>0.36646294664257</v>
      </c>
      <c r="C252" s="7" t="n">
        <f aca="false">0.5*$N$10*(C202^2+C203^2)+0.5*$P$10*C146^2</f>
        <v>0.218825144032477</v>
      </c>
      <c r="D252" s="7" t="n">
        <f aca="false">0.5*$N$10*(D202^2+D203^2)+0.5*$P$10*D146^2</f>
        <v>0.0889534768473115</v>
      </c>
      <c r="E252" s="7" t="n">
        <f aca="false">0.5*$N$10*(E202^2+E203^2)+0.5*$P$10*E146^2</f>
        <v>0.0122085174673696</v>
      </c>
      <c r="F252" s="7" t="n">
        <f aca="false">0.5*$N$10*(F202^2+F203^2)+0.5*$P$10*F146^2</f>
        <v>0.00529923868278537</v>
      </c>
      <c r="G252" s="7" t="n">
        <f aca="false">0.5*$N$10*(G202^2+G203^2)+0.5*$P$10*G146^2</f>
        <v>0.0551321799098627</v>
      </c>
      <c r="H252" s="7" t="n">
        <f aca="false">0.5*$N$10*(H202^2+H203^2)+0.5*$P$10*H146^2</f>
        <v>0.133602279349314</v>
      </c>
      <c r="I252" s="7" t="n">
        <f aca="false">0.5*$N$10*(I202^2+I203^2)+0.5*$P$10*I146^2</f>
        <v>0.212151876997896</v>
      </c>
      <c r="J252" s="7" t="n">
        <f aca="false">0.5*$N$10*(J202^2+J203^2)+0.5*$P$10*J146^2</f>
        <v>0.270065348022817</v>
      </c>
      <c r="K252" s="7" t="n">
        <f aca="false">0.5*$N$10*(K202^2+K203^2)+0.5*$P$10*K146^2</f>
        <v>0.296802234560567</v>
      </c>
      <c r="L252" s="7" t="n">
        <f aca="false">0.5*$N$10*(L202^2+L203^2)+0.5*$P$10*L146^2</f>
        <v>0.290769277403715</v>
      </c>
      <c r="M252" s="7" t="n">
        <f aca="false">0.5*$N$10*(M202^2+M203^2)+0.5*$P$10*M146^2</f>
        <v>0.256716192136435</v>
      </c>
      <c r="N252" s="7" t="n">
        <f aca="false">0.5*$N$10*(N202^2+N203^2)+0.5*$P$10*N146^2</f>
        <v>0.203120241721713</v>
      </c>
      <c r="O252" s="7" t="n">
        <f aca="false">0.5*$N$10*(O202^2+O203^2)+0.5*$P$10*O146^2</f>
        <v>0.140196351137493</v>
      </c>
      <c r="P252" s="7" t="n">
        <f aca="false">0.5*$N$10*(P202^2+P203^2)+0.5*$P$10*P146^2</f>
        <v>0.0786852229092399</v>
      </c>
      <c r="Q252" s="7" t="n">
        <f aca="false">0.5*$N$10*(Q202^2+Q203^2)+0.5*$P$10*Q146^2</f>
        <v>0.0292786500183725</v>
      </c>
      <c r="R252" s="7" t="n">
        <f aca="false">0.5*$N$10*(R202^2+R203^2)+0.5*$P$10*R146^2</f>
        <v>0.00233175322164528</v>
      </c>
      <c r="S252" s="7" t="n">
        <f aca="false">0.5*$N$10*(S202^2+S203^2)+0.5*$P$10*S146^2</f>
        <v>0.00729471311151205</v>
      </c>
      <c r="T252" s="7" t="n">
        <f aca="false">0.5*$N$10*(T202^2+T203^2)+0.5*$P$10*T146^2</f>
        <v>0.0510640386193286</v>
      </c>
      <c r="U252" s="7" t="n">
        <f aca="false">0.5*$N$10*(U202^2+U203^2)+0.5*$P$10*U146^2</f>
        <v>0.134429778544871</v>
      </c>
      <c r="V252" s="7" t="n">
        <f aca="false">0.5*$N$10*(V202^2+V203^2)+0.5*$P$10*V146^2</f>
        <v>0.246650827458209</v>
      </c>
      <c r="W252" s="7" t="n">
        <f aca="false">0.5*$N$10*(W202^2+W203^2)+0.5*$P$10*W146^2</f>
        <v>0.360851129999971</v>
      </c>
      <c r="X252" s="7" t="n">
        <f aca="false">0.5*$N$10*(X202^2+X203^2)+0.5*$P$10*X146^2</f>
        <v>0.436793613484457</v>
      </c>
      <c r="Y252" s="7" t="n">
        <f aca="false">0.5*$N$10*(Y202^2+Y203^2)+0.5*$P$10*Y146^2</f>
        <v>0.43740099416124</v>
      </c>
      <c r="Z252" s="7" t="n">
        <f aca="false">0.5*$N$10*(Z202^2+Z203^2)+0.5*$P$10*Z146^2</f>
        <v>0.353952457217215</v>
      </c>
    </row>
    <row r="253" s="10" customFormat="true" ht="12.75" hidden="false" customHeight="false" outlineLevel="0" collapsed="false">
      <c r="A253" s="9" t="s">
        <v>226</v>
      </c>
      <c r="B253" s="7" t="n">
        <f aca="false">$N$10*B204</f>
        <v>-0.319883607706742</v>
      </c>
      <c r="C253" s="7" t="n">
        <f aca="false">$N$10*C204</f>
        <v>-0.612573940907512</v>
      </c>
      <c r="D253" s="7" t="n">
        <f aca="false">$N$10*D204</f>
        <v>-0.781996462759967</v>
      </c>
      <c r="E253" s="7" t="n">
        <f aca="false">$N$10*E204</f>
        <v>-0.812824642133965</v>
      </c>
      <c r="F253" s="7" t="n">
        <f aca="false">$N$10*F204</f>
        <v>-0.815967809549807</v>
      </c>
      <c r="G253" s="7" t="n">
        <f aca="false">$N$10*G204</f>
        <v>-0.651330812224448</v>
      </c>
      <c r="H253" s="7" t="n">
        <f aca="false">$N$10*H204</f>
        <v>-0.469667218025837</v>
      </c>
      <c r="I253" s="7" t="n">
        <f aca="false">$N$10*I204</f>
        <v>-0.279580721120886</v>
      </c>
      <c r="J253" s="7" t="n">
        <f aca="false">$N$10*J204</f>
        <v>-0.0989321928099076</v>
      </c>
      <c r="K253" s="7" t="n">
        <f aca="false">$N$10*K204</f>
        <v>0.0613516841415119</v>
      </c>
      <c r="L253" s="7" t="n">
        <f aca="false">$N$10*L204</f>
        <v>0.196749343380346</v>
      </c>
      <c r="M253" s="7" t="n">
        <f aca="false">$N$10*M204</f>
        <v>0.307569167712328</v>
      </c>
      <c r="N253" s="7" t="n">
        <f aca="false">$N$10*N204</f>
        <v>0.397348965123112</v>
      </c>
      <c r="O253" s="7" t="n">
        <f aca="false">$N$10*O204</f>
        <v>0.471473658047683</v>
      </c>
      <c r="P253" s="7" t="n">
        <f aca="false">$N$10*P204</f>
        <v>0.536188964553889</v>
      </c>
      <c r="Q253" s="7" t="n">
        <f aca="false">$N$10*Q204</f>
        <v>0.599089542716244</v>
      </c>
      <c r="R253" s="7" t="n">
        <f aca="false">$N$10*R204</f>
        <v>0.697855836263441</v>
      </c>
      <c r="S253" s="7" t="n">
        <f aca="false">$N$10*S204</f>
        <v>0.641799849335894</v>
      </c>
      <c r="T253" s="7" t="n">
        <f aca="false">$N$10*T204</f>
        <v>0.697432921426945</v>
      </c>
      <c r="U253" s="7" t="n">
        <f aca="false">$N$10*U204</f>
        <v>0.705520177166021</v>
      </c>
      <c r="V253" s="7" t="n">
        <f aca="false">$N$10*V204</f>
        <v>0.65618354152156</v>
      </c>
      <c r="W253" s="7" t="n">
        <f aca="false">$N$10*W204</f>
        <v>0.524945989963619</v>
      </c>
      <c r="X253" s="7" t="n">
        <f aca="false">$N$10*X204</f>
        <v>0.298452993874734</v>
      </c>
      <c r="Y253" s="7" t="n">
        <f aca="false">$N$10*Y204</f>
        <v>-0.00614394668959764</v>
      </c>
      <c r="Z253" s="7" t="n">
        <f aca="false">$N$10*Z204</f>
        <v>-0.33432611719732</v>
      </c>
    </row>
    <row r="254" s="10" customFormat="true" ht="12.75" hidden="false" customHeight="false" outlineLevel="0" collapsed="false">
      <c r="A254" s="9" t="s">
        <v>227</v>
      </c>
      <c r="B254" s="7" t="n">
        <f aca="false">$N$10*B205</f>
        <v>-0.842704537915664</v>
      </c>
      <c r="C254" s="7" t="n">
        <f aca="false">$N$10*C205</f>
        <v>-1.07104131130812</v>
      </c>
      <c r="D254" s="7" t="n">
        <f aca="false">$N$10*D205</f>
        <v>-1.10471772758781</v>
      </c>
      <c r="E254" s="7" t="n">
        <f aca="false">$N$10*E205</f>
        <v>-0.829853702908592</v>
      </c>
      <c r="F254" s="7" t="n">
        <f aca="false">$N$10*F205</f>
        <v>-1.66259226351348</v>
      </c>
      <c r="G254" s="7" t="n">
        <f aca="false">$N$10*G205</f>
        <v>-1.10434873030113</v>
      </c>
      <c r="H254" s="7" t="n">
        <f aca="false">$N$10*H205</f>
        <v>-0.855245565232512</v>
      </c>
      <c r="I254" s="7" t="n">
        <f aca="false">$N$10*I205</f>
        <v>-0.6346667303301</v>
      </c>
      <c r="J254" s="7" t="n">
        <f aca="false">$N$10*J205</f>
        <v>-0.421444391214425</v>
      </c>
      <c r="K254" s="7" t="n">
        <f aca="false">$N$10*K205</f>
        <v>-0.212380450829505</v>
      </c>
      <c r="L254" s="7" t="n">
        <f aca="false">$N$10*L205</f>
        <v>-0.00817943671285382</v>
      </c>
      <c r="M254" s="7" t="n">
        <f aca="false">$N$10*M205</f>
        <v>0.189351966034499</v>
      </c>
      <c r="N254" s="7" t="n">
        <f aca="false">$N$10*N205</f>
        <v>0.378510818892785</v>
      </c>
      <c r="O254" s="7" t="n">
        <f aca="false">$N$10*O205</f>
        <v>0.558652815065556</v>
      </c>
      <c r="P254" s="7" t="n">
        <f aca="false">$N$10*P205</f>
        <v>0.73245418676464</v>
      </c>
      <c r="Q254" s="7" t="n">
        <f aca="false">$N$10*Q205</f>
        <v>0.919336037057508</v>
      </c>
      <c r="R254" s="7" t="n">
        <f aca="false">$N$10*R205</f>
        <v>1.40214980776003</v>
      </c>
      <c r="S254" s="7" t="n">
        <f aca="false">$N$10*S205</f>
        <v>0.61337123639409</v>
      </c>
      <c r="T254" s="7" t="n">
        <f aca="false">$N$10*T205</f>
        <v>0.794243018635399</v>
      </c>
      <c r="U254" s="7" t="n">
        <f aca="false">$N$10*U205</f>
        <v>0.74651340472586</v>
      </c>
      <c r="V254" s="7" t="n">
        <f aca="false">$N$10*V205</f>
        <v>0.569643737761487</v>
      </c>
      <c r="W254" s="7" t="n">
        <f aca="false">$N$10*W205</f>
        <v>0.274350122831493</v>
      </c>
      <c r="X254" s="7" t="n">
        <f aca="false">$N$10*X205</f>
        <v>-0.109484583085149</v>
      </c>
      <c r="Y254" s="7" t="n">
        <f aca="false">$N$10*Y205</f>
        <v>-0.516779650769354</v>
      </c>
      <c r="Z254" s="7" t="n">
        <f aca="false">$N$10*Z205</f>
        <v>-0.861481354774787</v>
      </c>
    </row>
    <row r="255" s="10" customFormat="true" ht="12.75" hidden="false" customHeight="false" outlineLevel="0" collapsed="false">
      <c r="A255" s="9" t="s">
        <v>228</v>
      </c>
      <c r="B255" s="7" t="n">
        <f aca="false">$P$10*B155</f>
        <v>0.270111420065763</v>
      </c>
      <c r="C255" s="7" t="n">
        <f aca="false">$P$10*C155</f>
        <v>0.279870456281391</v>
      </c>
      <c r="D255" s="7" t="n">
        <f aca="false">$P$10*D155</f>
        <v>0.220681976840424</v>
      </c>
      <c r="E255" s="7" t="n">
        <f aca="false">$P$10*E155</f>
        <v>0.0088720074882595</v>
      </c>
      <c r="F255" s="7" t="n">
        <f aca="false">$P$10*F155</f>
        <v>0.661867235272062</v>
      </c>
      <c r="G255" s="7" t="n">
        <f aca="false">$P$10*G155</f>
        <v>0.335354053545564</v>
      </c>
      <c r="H255" s="7" t="n">
        <f aca="false">$P$10*H155</f>
        <v>0.2539308729934</v>
      </c>
      <c r="I255" s="7" t="n">
        <f aca="false">$P$10*I155</f>
        <v>0.201096620392341</v>
      </c>
      <c r="J255" s="7" t="n">
        <f aca="false">$P$10*J155</f>
        <v>0.153860177582076</v>
      </c>
      <c r="K255" s="7" t="n">
        <f aca="false">$P$10*K155</f>
        <v>0.10510186426675</v>
      </c>
      <c r="L255" s="7" t="n">
        <f aca="false">$P$10*L155</f>
        <v>0.0523990719859152</v>
      </c>
      <c r="M255" s="7" t="n">
        <f aca="false">$P$10*M155</f>
        <v>-0.00448901589624574</v>
      </c>
      <c r="N255" s="7" t="n">
        <f aca="false">$P$10*N155</f>
        <v>-0.0647734317982774</v>
      </c>
      <c r="O255" s="7" t="n">
        <f aca="false">$P$10*O155</f>
        <v>-0.127623319883513</v>
      </c>
      <c r="P255" s="7" t="n">
        <f aca="false">$P$10*P155</f>
        <v>-0.194277016460408</v>
      </c>
      <c r="Q255" s="7" t="n">
        <f aca="false">$P$10*Q155</f>
        <v>-0.278597030646588</v>
      </c>
      <c r="R255" s="7" t="n">
        <f aca="false">$P$10*R155</f>
        <v>-0.589085642385317</v>
      </c>
      <c r="S255" s="7" t="n">
        <f aca="false">$P$10*S155</f>
        <v>0.0208065245476589</v>
      </c>
      <c r="T255" s="7" t="n">
        <f aca="false">$P$10*T155</f>
        <v>-0.101016341191986</v>
      </c>
      <c r="U255" s="7" t="n">
        <f aca="false">$P$10*U155</f>
        <v>-0.0875102661550267</v>
      </c>
      <c r="V255" s="7" t="n">
        <f aca="false">$P$10*V155</f>
        <v>-0.0265741558066451</v>
      </c>
      <c r="W255" s="7" t="n">
        <f aca="false">$P$10*W155</f>
        <v>0.0623824659966942</v>
      </c>
      <c r="X255" s="7" t="n">
        <f aca="false">$P$10*X155</f>
        <v>0.15941194147168</v>
      </c>
      <c r="Y255" s="7" t="n">
        <f aca="false">$P$10*Y155</f>
        <v>0.240474252340298</v>
      </c>
      <c r="Z255" s="7" t="n">
        <f aca="false">$P$10*Z155</f>
        <v>0.284292815595401</v>
      </c>
    </row>
    <row r="256" s="10" customFormat="true" ht="12.75" hidden="false" customHeight="false" outlineLevel="0" collapsed="false">
      <c r="A256" s="9" t="s">
        <v>229</v>
      </c>
      <c r="B256" s="7" t="n">
        <f aca="false">B253*B202+B203*B254+B255*B146</f>
        <v>0.0779460046298412</v>
      </c>
      <c r="C256" s="7" t="n">
        <f aca="false">C253*C202+C203*C254+C255*C146</f>
        <v>-0.0204080035975041</v>
      </c>
      <c r="D256" s="7" t="n">
        <f aca="false">D253*D202+D203*D254+D255*D146</f>
        <v>-0.0502477720511221</v>
      </c>
      <c r="E256" s="7" t="n">
        <f aca="false">E253*E202+E203*E254+E255*E146</f>
        <v>-0.0361385136661026</v>
      </c>
      <c r="F256" s="7" t="n">
        <f aca="false">F253*F202+F203*F254+F255*F146</f>
        <v>-0.00658907255448263</v>
      </c>
      <c r="G256" s="7" t="n">
        <f aca="false">G253*G202+G203*G254+G255*G146</f>
        <v>0.0109953796030354</v>
      </c>
      <c r="H256" s="7" t="n">
        <f aca="false">H253*H202+H203*H254+H255*H146</f>
        <v>0.00453589595903303</v>
      </c>
      <c r="I256" s="7" t="n">
        <f aca="false">I253*I202+I203*I254+I255*I146</f>
        <v>-0.0227712859817595</v>
      </c>
      <c r="J256" s="7" t="n">
        <f aca="false">J253*J202+J203*J254+J255*J146</f>
        <v>-0.060053641822234</v>
      </c>
      <c r="K256" s="7" t="n">
        <f aca="false">K253*K202+K203*K254+K255*K146</f>
        <v>-0.0961586091277279</v>
      </c>
      <c r="L256" s="7" t="n">
        <f aca="false">L253*L202+L203*L254+L255*L146</f>
        <v>-0.123477141790474</v>
      </c>
      <c r="M256" s="7" t="n">
        <f aca="false">M253*M202+M203*M254+M255*M146</f>
        <v>-0.138458686886557</v>
      </c>
      <c r="N256" s="7" t="n">
        <f aca="false">N253*N202+N203*N254+N255*N146</f>
        <v>-0.140367063590514</v>
      </c>
      <c r="O256" s="7" t="n">
        <f aca="false">O253*O202+O203*O254+O255*O146</f>
        <v>-0.129625580183079</v>
      </c>
      <c r="P256" s="7" t="n">
        <f aca="false">P253*P202+P203*P254+P255*P146</f>
        <v>-0.106506425673876</v>
      </c>
      <c r="Q256" s="7" t="n">
        <f aca="false">Q253*Q202+Q203*Q254+Q255*Q146</f>
        <v>-0.0704917618797305</v>
      </c>
      <c r="R256" s="7" t="n">
        <f aca="false">R253*R202+R203*R254+R255*R146</f>
        <v>-0.0204836798992221</v>
      </c>
      <c r="S256" s="7" t="n">
        <f aca="false">S253*S202+S203*S254+S255*S146</f>
        <v>0.0439323476770055</v>
      </c>
      <c r="T256" s="7" t="n">
        <f aca="false">T253*T202+T203*T254+T255*T146</f>
        <v>0.119998248036247</v>
      </c>
      <c r="U256" s="7" t="n">
        <f aca="false">U253*U202+U203*U254+U255*U146</f>
        <v>0.198439275770608</v>
      </c>
      <c r="V256" s="7" t="n">
        <f aca="false">V253*V202+V203*V254+V255*V146</f>
        <v>0.261231849226993</v>
      </c>
      <c r="W256" s="7" t="n">
        <f aca="false">W253*W202+W203*W254+W255*W146</f>
        <v>0.284638348172982</v>
      </c>
      <c r="X256" s="7" t="n">
        <f aca="false">X253*X202+X203*X254+X255*X146</f>
        <v>0.251053984030207</v>
      </c>
      <c r="Y256" s="7" t="n">
        <f aca="false">Y253*Y202+Y203*Y254+Y255*Y146</f>
        <v>0.165282769347549</v>
      </c>
      <c r="Z256" s="7" t="n">
        <f aca="false">Z253*Z202+Z203*Z254+Z255*Z146</f>
        <v>0.0601408003154142</v>
      </c>
    </row>
    <row r="257" s="10" customFormat="true" ht="12.75" hidden="false" customHeight="false" outlineLevel="0" collapsed="false">
      <c r="A257" s="7" t="s">
        <v>214</v>
      </c>
      <c r="B257" s="7" t="n">
        <f aca="false">$L$10*B203</f>
        <v>-4.28943151970183</v>
      </c>
      <c r="C257" s="7" t="n">
        <f aca="false">$L$10*C203</f>
        <v>-3.34820015789776</v>
      </c>
      <c r="D257" s="7" t="n">
        <f aca="false">$L$10*D203</f>
        <v>-2.19435494060397</v>
      </c>
      <c r="E257" s="7" t="n">
        <f aca="false">$L$10*E203</f>
        <v>-0.824432167131063</v>
      </c>
      <c r="F257" s="7" t="n">
        <f aca="false">$L$10*F203</f>
        <v>0.543810943213797</v>
      </c>
      <c r="G257" s="7" t="n">
        <f aca="false">$L$10*G203</f>
        <v>1.73550266598459</v>
      </c>
      <c r="H257" s="7" t="n">
        <f aca="false">$L$10*H203</f>
        <v>2.64465833064494</v>
      </c>
      <c r="I257" s="7" t="n">
        <f aca="false">$L$10*I203</f>
        <v>3.23156106737761</v>
      </c>
      <c r="J257" s="7" t="n">
        <f aca="false">$L$10*J203</f>
        <v>3.50693841719972</v>
      </c>
      <c r="K257" s="7" t="n">
        <f aca="false">$L$10*K203</f>
        <v>3.51327155625444</v>
      </c>
      <c r="L257" s="7" t="n">
        <f aca="false">$L$10*L203</f>
        <v>3.30801976527047</v>
      </c>
      <c r="M257" s="7" t="n">
        <f aca="false">$L$10*M203</f>
        <v>2.95053188352922</v>
      </c>
      <c r="N257" s="7" t="n">
        <f aca="false">$L$10*N203</f>
        <v>2.49300213288963</v>
      </c>
      <c r="O257" s="7" t="n">
        <f aca="false">$L$10*O203</f>
        <v>1.97511205268228</v>
      </c>
      <c r="P257" s="7" t="n">
        <f aca="false">$L$10*P203</f>
        <v>1.42166729205687</v>
      </c>
      <c r="Q257" s="7" t="n">
        <f aca="false">$L$10*Q203</f>
        <v>0.842517192884236</v>
      </c>
      <c r="R257" s="7" t="n">
        <f aca="false">$L$10*R203</f>
        <v>0.234342156084291</v>
      </c>
      <c r="S257" s="7" t="n">
        <f aca="false">$L$10*S203</f>
        <v>-0.415463027041083</v>
      </c>
      <c r="T257" s="7" t="n">
        <f aca="false">$L$10*T203</f>
        <v>-1.12165087353474</v>
      </c>
      <c r="U257" s="7" t="n">
        <f aca="false">$L$10*U203</f>
        <v>-1.88880696349062</v>
      </c>
      <c r="V257" s="7" t="n">
        <f aca="false">$L$10*V203</f>
        <v>-2.69276058327292</v>
      </c>
      <c r="W257" s="7" t="n">
        <f aca="false">$L$10*W203</f>
        <v>-3.45954441147893</v>
      </c>
      <c r="X257" s="7" t="n">
        <f aca="false">$L$10*X203</f>
        <v>-4.05578070412484</v>
      </c>
      <c r="Y257" s="7" t="n">
        <f aca="false">$L$10*Y203</f>
        <v>-4.31204966341159</v>
      </c>
      <c r="Z257" s="7" t="n">
        <f aca="false">$L$10*Z203</f>
        <v>-4.08789196408458</v>
      </c>
    </row>
    <row r="258" s="10" customFormat="true" ht="12.75" hidden="false" customHeight="false" outlineLevel="0" collapsed="false">
      <c r="A258" s="10" t="s">
        <v>201</v>
      </c>
      <c r="B258" s="10" t="n">
        <f aca="false">SUM(B256:B257)</f>
        <v>-4.21148551507199</v>
      </c>
      <c r="C258" s="10" t="n">
        <f aca="false">SUM(C256:C257)</f>
        <v>-3.36860816149527</v>
      </c>
      <c r="D258" s="10" t="n">
        <f aca="false">SUM(D256:D257)</f>
        <v>-2.2446027126551</v>
      </c>
      <c r="E258" s="10" t="n">
        <f aca="false">SUM(E256:E257)</f>
        <v>-0.860570680797165</v>
      </c>
      <c r="F258" s="10" t="n">
        <f aca="false">SUM(F256:F257)</f>
        <v>0.537221870659314</v>
      </c>
      <c r="G258" s="10" t="n">
        <f aca="false">SUM(G256:G257)</f>
        <v>1.74649804558763</v>
      </c>
      <c r="H258" s="10" t="n">
        <f aca="false">SUM(H256:H257)</f>
        <v>2.64919422660397</v>
      </c>
      <c r="I258" s="10" t="n">
        <f aca="false">SUM(I256:I257)</f>
        <v>3.20878978139585</v>
      </c>
      <c r="J258" s="10" t="n">
        <f aca="false">SUM(J256:J257)</f>
        <v>3.44688477537749</v>
      </c>
      <c r="K258" s="10" t="n">
        <f aca="false">SUM(K256:K257)</f>
        <v>3.41711294712671</v>
      </c>
      <c r="L258" s="10" t="n">
        <f aca="false">SUM(L256:L257)</f>
        <v>3.18454262348</v>
      </c>
      <c r="M258" s="10" t="n">
        <f aca="false">SUM(M256:M257)</f>
        <v>2.81207319664266</v>
      </c>
      <c r="N258" s="10" t="n">
        <f aca="false">SUM(N256:N257)</f>
        <v>2.35263506929912</v>
      </c>
      <c r="O258" s="10" t="n">
        <f aca="false">SUM(O256:O257)</f>
        <v>1.8454864724992</v>
      </c>
      <c r="P258" s="10" t="n">
        <f aca="false">SUM(P256:P257)</f>
        <v>1.31516086638299</v>
      </c>
      <c r="Q258" s="10" t="n">
        <f aca="false">SUM(Q256:Q257)</f>
        <v>0.772025431004505</v>
      </c>
      <c r="R258" s="10" t="n">
        <f aca="false">SUM(R256:R257)</f>
        <v>0.213858476185069</v>
      </c>
      <c r="S258" s="10" t="n">
        <f aca="false">SUM(S256:S257)</f>
        <v>-0.371530679364078</v>
      </c>
      <c r="T258" s="10" t="n">
        <f aca="false">SUM(T256:T257)</f>
        <v>-1.0016526254985</v>
      </c>
      <c r="U258" s="10" t="n">
        <f aca="false">SUM(U256:U257)</f>
        <v>-1.69036768772001</v>
      </c>
      <c r="V258" s="10" t="n">
        <f aca="false">SUM(V256:V257)</f>
        <v>-2.43152873404592</v>
      </c>
      <c r="W258" s="10" t="n">
        <f aca="false">SUM(W256:W257)</f>
        <v>-3.17490606330595</v>
      </c>
      <c r="X258" s="10" t="n">
        <f aca="false">SUM(X256:X257)</f>
        <v>-3.80472672009463</v>
      </c>
      <c r="Y258" s="10" t="n">
        <f aca="false">SUM(Y256:Y257)</f>
        <v>-4.14676689406404</v>
      </c>
      <c r="Z258" s="10" t="n">
        <f aca="false">SUM(Z256:Z257)</f>
        <v>-4.02775116376916</v>
      </c>
    </row>
    <row r="259" s="10" customFormat="tru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</row>
    <row r="260" s="13" customFormat="true" ht="18" hidden="false" customHeight="false" outlineLevel="0" collapsed="false">
      <c r="A260" s="38"/>
      <c r="B260" s="38"/>
      <c r="C260" s="38"/>
      <c r="D260" s="38"/>
      <c r="E260" s="38"/>
      <c r="F260" s="38"/>
      <c r="G260" s="39" t="s">
        <v>230</v>
      </c>
      <c r="H260" s="39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</row>
    <row r="261" s="30" customFormat="true" ht="12.75" hidden="false" customHeight="false" outlineLevel="0" collapsed="false">
      <c r="F261" s="13"/>
      <c r="G261" s="40"/>
    </row>
    <row r="262" s="18" customFormat="true" ht="12.75" hidden="false" customHeight="false" outlineLevel="0" collapsed="false">
      <c r="A262" s="41"/>
      <c r="B262" s="41"/>
      <c r="C262" s="41"/>
      <c r="D262" s="41"/>
      <c r="E262" s="41"/>
      <c r="F262" s="42" t="s">
        <v>231</v>
      </c>
      <c r="G262" s="42"/>
      <c r="H262" s="42"/>
      <c r="I262" s="42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s="35" customFormat="true" ht="12.75" hidden="false" customHeight="false" outlineLevel="0" collapsed="false"/>
    <row r="264" s="35" customFormat="true" ht="12.75" hidden="false" customHeight="false" outlineLevel="0" collapsed="false">
      <c r="A264" s="35" t="s">
        <v>232</v>
      </c>
      <c r="B264" s="35" t="n">
        <v>0.1</v>
      </c>
      <c r="C264" s="35" t="n">
        <v>0.1</v>
      </c>
      <c r="D264" s="35" t="n">
        <v>0.1</v>
      </c>
      <c r="E264" s="35" t="n">
        <v>0.1</v>
      </c>
      <c r="F264" s="35" t="n">
        <v>0.1</v>
      </c>
      <c r="G264" s="35" t="n">
        <v>0.1</v>
      </c>
      <c r="H264" s="35" t="n">
        <v>0.1</v>
      </c>
      <c r="I264" s="35" t="n">
        <v>0.1</v>
      </c>
      <c r="J264" s="35" t="n">
        <v>0.1</v>
      </c>
      <c r="K264" s="35" t="n">
        <v>0.1</v>
      </c>
      <c r="L264" s="35" t="n">
        <v>0.1</v>
      </c>
      <c r="M264" s="35" t="n">
        <v>0.1</v>
      </c>
      <c r="N264" s="35" t="n">
        <v>0.1</v>
      </c>
      <c r="O264" s="35" t="n">
        <v>0.1</v>
      </c>
      <c r="P264" s="35" t="n">
        <v>0.1</v>
      </c>
      <c r="Q264" s="35" t="n">
        <v>0.1</v>
      </c>
      <c r="R264" s="35" t="n">
        <v>0.1</v>
      </c>
      <c r="S264" s="35" t="n">
        <v>0.1</v>
      </c>
      <c r="T264" s="35" t="n">
        <v>0.1</v>
      </c>
      <c r="U264" s="35" t="n">
        <v>0.1</v>
      </c>
      <c r="V264" s="35" t="n">
        <v>0.1</v>
      </c>
      <c r="W264" s="35" t="n">
        <v>0.1</v>
      </c>
      <c r="X264" s="35" t="n">
        <v>0.1</v>
      </c>
      <c r="Y264" s="35" t="n">
        <v>0.1</v>
      </c>
      <c r="Z264" s="35" t="n">
        <v>0.1</v>
      </c>
    </row>
    <row r="265" s="35" customFormat="true" ht="12.75" hidden="false" customHeight="false" outlineLevel="0" collapsed="false">
      <c r="A265" s="35" t="s">
        <v>233</v>
      </c>
      <c r="B265" s="35" t="n">
        <v>0.1</v>
      </c>
      <c r="C265" s="35" t="n">
        <v>0.1</v>
      </c>
      <c r="D265" s="35" t="n">
        <v>0.1</v>
      </c>
      <c r="E265" s="35" t="n">
        <v>0.1</v>
      </c>
      <c r="F265" s="35" t="n">
        <v>0.1</v>
      </c>
      <c r="G265" s="35" t="n">
        <v>0.1</v>
      </c>
      <c r="H265" s="35" t="n">
        <v>0.1</v>
      </c>
      <c r="I265" s="35" t="n">
        <v>0.1</v>
      </c>
      <c r="J265" s="35" t="n">
        <v>0.1</v>
      </c>
      <c r="K265" s="35" t="n">
        <v>0.1</v>
      </c>
      <c r="L265" s="35" t="n">
        <v>0.1</v>
      </c>
      <c r="M265" s="35" t="n">
        <v>0.1</v>
      </c>
      <c r="N265" s="35" t="n">
        <v>0.1</v>
      </c>
      <c r="O265" s="35" t="n">
        <v>0.1</v>
      </c>
      <c r="P265" s="35" t="n">
        <v>0.1</v>
      </c>
      <c r="Q265" s="35" t="n">
        <v>0.1</v>
      </c>
      <c r="R265" s="35" t="n">
        <v>0.1</v>
      </c>
      <c r="S265" s="35" t="n">
        <v>0.1</v>
      </c>
      <c r="T265" s="35" t="n">
        <v>0.1</v>
      </c>
      <c r="U265" s="35" t="n">
        <v>0.1</v>
      </c>
      <c r="V265" s="35" t="n">
        <v>0.1</v>
      </c>
      <c r="W265" s="35" t="n">
        <v>0.1</v>
      </c>
      <c r="X265" s="35" t="n">
        <v>0.1</v>
      </c>
      <c r="Y265" s="35" t="n">
        <v>0.1</v>
      </c>
      <c r="Z265" s="35" t="n">
        <v>0.1</v>
      </c>
    </row>
    <row r="266" s="35" customFormat="true" ht="12.75" hidden="false" customHeight="false" outlineLevel="0" collapsed="false">
      <c r="A266" s="35" t="s">
        <v>234</v>
      </c>
      <c r="B266" s="35" t="n">
        <f aca="false">B264*B106+B265*B107</f>
        <v>0.27443988980684</v>
      </c>
      <c r="C266" s="35" t="n">
        <f aca="false">C264*C106+C265*C107</f>
        <v>0.196797367989421</v>
      </c>
      <c r="D266" s="35" t="n">
        <f aca="false">D264*D106+D265*D107</f>
        <v>0.123683094699204</v>
      </c>
      <c r="E266" s="35" t="n">
        <f aca="false">E264*E106+E265*E107</f>
        <v>0.0454519980062833</v>
      </c>
      <c r="F266" s="35" t="n">
        <f aca="false">F264*F106+F265*F107</f>
        <v>-0.0299239593815358</v>
      </c>
      <c r="G266" s="35" t="n">
        <f aca="false">G264*G106+G265*G107</f>
        <v>-0.0971201070185137</v>
      </c>
      <c r="H266" s="35" t="n">
        <f aca="false">H264*H106+H265*H107</f>
        <v>-0.152938853979904</v>
      </c>
      <c r="I266" s="35" t="n">
        <f aca="false">I264*I106+I265*I107</f>
        <v>-0.195601462276053</v>
      </c>
      <c r="J266" s="35" t="n">
        <f aca="false">J264*J106+J265*J107</f>
        <v>-0.224313892637541</v>
      </c>
      <c r="K266" s="35" t="n">
        <f aca="false">K264*K106+K265*K107</f>
        <v>-0.239035420016853</v>
      </c>
      <c r="L266" s="35" t="n">
        <f aca="false">L264*L106+L265*L107</f>
        <v>-0.240293111372557</v>
      </c>
      <c r="M266" s="35" t="n">
        <f aca="false">M264*M106+M265*M107</f>
        <v>-0.228986505820526</v>
      </c>
      <c r="N266" s="35" t="n">
        <f aca="false">N264*N106+N265*N107</f>
        <v>-0.206201254510239</v>
      </c>
      <c r="O266" s="35" t="n">
        <f aca="false">O264*O106+O265*O107</f>
        <v>-0.173066466729345</v>
      </c>
      <c r="P266" s="35" t="n">
        <f aca="false">P264*P106+P265*P107</f>
        <v>-0.130683069730371</v>
      </c>
      <c r="Q266" s="35" t="n">
        <f aca="false">Q264*Q106+Q265*Q107</f>
        <v>-0.0801449296373897</v>
      </c>
      <c r="R266" s="35" t="n">
        <f aca="false">R264*R106+R265*R107</f>
        <v>-0.0226760337303911</v>
      </c>
      <c r="S266" s="35" t="n">
        <f aca="false">S264*S106+S265*S107</f>
        <v>0.0400912441491236</v>
      </c>
      <c r="T266" s="35" t="n">
        <f aca="false">T264*T106+T265*T107</f>
        <v>0.105686863412838</v>
      </c>
      <c r="U266" s="35" t="n">
        <f aca="false">U264*U106+U265*U107</f>
        <v>0.170275481565783</v>
      </c>
      <c r="V266" s="35" t="n">
        <f aca="false">V264*V106+V265*V107</f>
        <v>0.228231017493602</v>
      </c>
      <c r="W266" s="35" t="n">
        <f aca="false">W264*W106+W265*W107</f>
        <v>0.272239665453209</v>
      </c>
      <c r="X266" s="35" t="n">
        <f aca="false">X264*X106+X265*X107</f>
        <v>0.294485544064906</v>
      </c>
      <c r="Y266" s="35" t="n">
        <f aca="false">Y264*Y106+Y265*Y107</f>
        <v>0.289099133810347</v>
      </c>
      <c r="Z266" s="35" t="n">
        <f aca="false">Z264*Z106+Z265*Z107</f>
        <v>0.254943656196504</v>
      </c>
    </row>
    <row r="267" s="44" customFormat="true" ht="12.75" hidden="false" customHeight="false" outlineLevel="0" collapsed="false">
      <c r="A267" s="43"/>
      <c r="B267" s="43"/>
      <c r="C267" s="43"/>
      <c r="D267" s="43"/>
      <c r="E267" s="43"/>
      <c r="F267" s="24" t="s">
        <v>235</v>
      </c>
      <c r="G267" s="24"/>
      <c r="H267" s="24"/>
      <c r="I267" s="24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s="35" customFormat="true" ht="12.75" hidden="false" customHeight="false" outlineLevel="0" collapsed="false"/>
    <row r="269" s="35" customFormat="true" ht="12.75" hidden="false" customHeight="false" outlineLevel="0" collapsed="false">
      <c r="A269" s="35" t="s">
        <v>236</v>
      </c>
      <c r="B269" s="30" t="n">
        <f aca="false">B245*B194/B98+B264*B106/B98</f>
        <v>-0.17115631653159</v>
      </c>
      <c r="C269" s="30" t="n">
        <f aca="false">C245*C194/C98+C264*C106/C98</f>
        <v>-0.220118198429653</v>
      </c>
      <c r="D269" s="30" t="n">
        <f aca="false">D245*D194/D98+D264*D106/D98</f>
        <v>-0.158420721363156</v>
      </c>
      <c r="E269" s="30" t="n">
        <f aca="false">E245*E194/E98+E264*E106/E98</f>
        <v>0.139022344140991</v>
      </c>
      <c r="F269" s="30" t="n">
        <f aca="false">F245*F194/F98+F264*F106/F98</f>
        <v>-0.819341265112234</v>
      </c>
      <c r="G269" s="30" t="n">
        <f aca="false">G245*G194/G98+G264*G106/G98</f>
        <v>-0.330665124694348</v>
      </c>
      <c r="H269" s="30" t="n">
        <f aca="false">H245*H194/H98+H264*H106/H98</f>
        <v>-0.197305848397289</v>
      </c>
      <c r="I269" s="30" t="n">
        <f aca="false">I245*I194/I98+I264*I106/I98</f>
        <v>-0.10674439739586</v>
      </c>
      <c r="J269" s="30" t="n">
        <f aca="false">J245*J194/J98+J264*J106/J98</f>
        <v>-0.0294593142933123</v>
      </c>
      <c r="K269" s="30" t="n">
        <f aca="false">K245*K194/K98+K264*K106/K98</f>
        <v>0.0422044143988574</v>
      </c>
      <c r="L269" s="30" t="n">
        <f aca="false">L245*L194/L98+L264*L106/L98</f>
        <v>0.110628033017181</v>
      </c>
      <c r="M269" s="30" t="n">
        <f aca="false">M245*M194/M98+M264*M106/M98</f>
        <v>0.176521755376275</v>
      </c>
      <c r="N269" s="30" t="n">
        <f aca="false">N245*N194/N98+N264*N106/N98</f>
        <v>0.240304092121473</v>
      </c>
      <c r="O269" s="30" t="n">
        <f aca="false">O245*O194/O98+O264*O106/O98</f>
        <v>0.303078427377944</v>
      </c>
      <c r="P269" s="30" t="n">
        <f aca="false">P245*P194/P98+P264*P106/P98</f>
        <v>0.368870256177904</v>
      </c>
      <c r="Q269" s="30" t="n">
        <f aca="false">Q245*Q194/Q98+Q264*Q106/Q98</f>
        <v>0.456709683181197</v>
      </c>
      <c r="R269" s="30" t="n">
        <f aca="false">R245*R194/R98+R264*R106/R98</f>
        <v>0.812669562889558</v>
      </c>
      <c r="S269" s="30" t="n">
        <f aca="false">S245*S194/S98+S264*S106/S98</f>
        <v>0.101744983942354</v>
      </c>
      <c r="T269" s="30" t="n">
        <f aca="false">T245*T194/T98+T264*T106/T98</f>
        <v>0.252296708859096</v>
      </c>
      <c r="U269" s="30" t="n">
        <f aca="false">U245*U194/U98+U264*U106/U98</f>
        <v>0.251898691157152</v>
      </c>
      <c r="V269" s="30" t="n">
        <f aca="false">V245*V194/V98+V264*V106/V98</f>
        <v>0.198706817814965</v>
      </c>
      <c r="W269" s="30" t="n">
        <f aca="false">W245*W194/W98+W264*W106/W98</f>
        <v>0.107673314443821</v>
      </c>
      <c r="X269" s="30" t="n">
        <f aca="false">X245*X194/X98+X264*X106/X98</f>
        <v>-0.00628707535871498</v>
      </c>
      <c r="Y269" s="30" t="n">
        <f aca="false">Y245*Y194/Y98+Y264*Y106/Y98</f>
        <v>-0.118709460094384</v>
      </c>
      <c r="Z269" s="30" t="n">
        <f aca="false">Z245*Z194/Z98+Z264*Z106/Z98</f>
        <v>-0.19890956591892</v>
      </c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s="35" customFormat="true" ht="12.75" hidden="false" customHeight="false" outlineLevel="0" collapsed="false">
      <c r="A270" s="35" t="s">
        <v>237</v>
      </c>
      <c r="B270" s="30" t="n">
        <f aca="false">(B246+$L$9)*B195/B99+B265*B107/B99</f>
        <v>4.43132536170689</v>
      </c>
      <c r="C270" s="30" t="n">
        <f aca="false">(C246+$L$9)*C195/C99+C265*C107/C99</f>
        <v>4.53928225373553</v>
      </c>
      <c r="D270" s="30" t="n">
        <f aca="false">(D246+$L$9)*D195/D99+D265*D107/D99</f>
        <v>4.71589666477169</v>
      </c>
      <c r="E270" s="30" t="n">
        <f aca="false">(E246+$L$9)*E195/E99+E265*E107/E99</f>
        <v>5.07839965355289</v>
      </c>
      <c r="F270" s="30" t="n">
        <f aca="false">(F246+$L$9)*F195/F99+F265*F107/F99</f>
        <v>4.1203817857887</v>
      </c>
      <c r="G270" s="30" t="n">
        <f aca="false">(G246+$L$9)*G195/G99+G265*G107/G99</f>
        <v>4.56501076103207</v>
      </c>
      <c r="H270" s="30" t="n">
        <f aca="false">(H246+$L$9)*H195/H99+H265*H107/H99</f>
        <v>4.61475540869362</v>
      </c>
      <c r="I270" s="30" t="n">
        <f aca="false">(I246+$L$9)*I195/I99+I265*I107/I99</f>
        <v>4.60035260121394</v>
      </c>
      <c r="J270" s="30" t="n">
        <f aca="false">(J246+$L$9)*J195/J99+J265*J107/J99</f>
        <v>4.56657651681343</v>
      </c>
      <c r="K270" s="30" t="n">
        <f aca="false">(K246+$L$9)*K195/K99+K265*K107/K99</f>
        <v>4.53267082698604</v>
      </c>
      <c r="L270" s="30" t="n">
        <f aca="false">(L246+$L$9)*L195/L99+L265*L107/L99</f>
        <v>4.50849683022091</v>
      </c>
      <c r="M270" s="30" t="n">
        <f aca="false">(M246+$L$9)*M195/M99+M265*M107/M99</f>
        <v>4.49860543563996</v>
      </c>
      <c r="N270" s="30" t="n">
        <f aca="false">(N246+$L$9)*N195/N99+N265*N107/N99</f>
        <v>4.50451347966971</v>
      </c>
      <c r="O270" s="30" t="n">
        <f aca="false">(O246+$L$9)*O195/O99+O265*O107/O99</f>
        <v>4.5266477850307</v>
      </c>
      <c r="P270" s="30" t="n">
        <f aca="false">(P246+$L$9)*P195/P99+P265*P107/P99</f>
        <v>4.5675490226782</v>
      </c>
      <c r="Q270" s="30" t="n">
        <f aca="false">(Q246+$L$9)*Q195/Q99+Q265*Q107/Q99</f>
        <v>4.64570123394385</v>
      </c>
      <c r="R270" s="30" t="n">
        <f aca="false">(R246+$L$9)*R195/R99+R265*R107/R99</f>
        <v>5.02849114143115</v>
      </c>
      <c r="S270" s="30" t="n">
        <f aca="false">(S246+$L$9)*S195/S99+S265*S107/S99</f>
        <v>4.25040775242894</v>
      </c>
      <c r="T270" s="30" t="n">
        <f aca="false">(T246+$L$9)*T195/T99+T265*T107/T99</f>
        <v>4.42508309391139</v>
      </c>
      <c r="U270" s="30" t="n">
        <f aca="false">(U246+$L$9)*U195/U99+U265*U107/U99</f>
        <v>4.44442465266108</v>
      </c>
      <c r="V270" s="30" t="n">
        <f aca="false">(V246+$L$9)*V195/V99+V265*V107/V99</f>
        <v>4.42146289250804</v>
      </c>
      <c r="W270" s="30" t="n">
        <f aca="false">(W246+$L$9)*W195/W99+W265*W107/W99</f>
        <v>4.38140336358793</v>
      </c>
      <c r="X270" s="30" t="n">
        <f aca="false">(X246+$L$9)*X195/X99+X265*X107/X99</f>
        <v>4.3494969470551</v>
      </c>
      <c r="Y270" s="30" t="n">
        <f aca="false">(Y246+$L$9)*Y195/Y99+Y265*Y107/Y99</f>
        <v>4.35432584580913</v>
      </c>
      <c r="Z270" s="30" t="n">
        <f aca="false">(Z246+$L$9)*Z195/Z99+Z265*Z107/Z99</f>
        <v>4.41683143024369</v>
      </c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s="35" customFormat="true" ht="12.75" hidden="false" customHeight="false" outlineLevel="0" collapsed="false">
      <c r="A271" s="35" t="s">
        <v>238</v>
      </c>
      <c r="B271" s="35" t="n">
        <f aca="false">B247</f>
        <v>0.270111420065763</v>
      </c>
      <c r="C271" s="35" t="n">
        <f aca="false">C247</f>
        <v>0.279870456281391</v>
      </c>
      <c r="D271" s="35" t="n">
        <f aca="false">D247</f>
        <v>0.220681976840424</v>
      </c>
      <c r="E271" s="35" t="n">
        <f aca="false">E247</f>
        <v>0.0088720074882595</v>
      </c>
      <c r="F271" s="35" t="n">
        <f aca="false">F247</f>
        <v>0.661867235272062</v>
      </c>
      <c r="G271" s="35" t="n">
        <f aca="false">G247</f>
        <v>0.335354053545564</v>
      </c>
      <c r="H271" s="35" t="n">
        <f aca="false">H247</f>
        <v>0.2539308729934</v>
      </c>
      <c r="I271" s="35" t="n">
        <f aca="false">I247</f>
        <v>0.201096620392341</v>
      </c>
      <c r="J271" s="35" t="n">
        <f aca="false">J247</f>
        <v>0.153860177582076</v>
      </c>
      <c r="K271" s="35" t="n">
        <f aca="false">K247</f>
        <v>0.10510186426675</v>
      </c>
      <c r="L271" s="35" t="n">
        <f aca="false">L247</f>
        <v>0.0523990719859152</v>
      </c>
      <c r="M271" s="35" t="n">
        <f aca="false">M247</f>
        <v>-0.00448901589624574</v>
      </c>
      <c r="N271" s="35" t="n">
        <f aca="false">N247</f>
        <v>-0.0647734317982774</v>
      </c>
      <c r="O271" s="35" t="n">
        <f aca="false">O247</f>
        <v>-0.127623319883513</v>
      </c>
      <c r="P271" s="35" t="n">
        <f aca="false">P247</f>
        <v>-0.194277016460408</v>
      </c>
      <c r="Q271" s="35" t="n">
        <f aca="false">Q247</f>
        <v>-0.278597030646588</v>
      </c>
      <c r="R271" s="35" t="n">
        <f aca="false">R247</f>
        <v>-0.589085642385317</v>
      </c>
      <c r="S271" s="35" t="n">
        <f aca="false">S247</f>
        <v>0.0208065245476589</v>
      </c>
      <c r="T271" s="35" t="n">
        <f aca="false">T247</f>
        <v>-0.101016341191986</v>
      </c>
      <c r="U271" s="35" t="n">
        <f aca="false">U247</f>
        <v>-0.0875102661550267</v>
      </c>
      <c r="V271" s="35" t="n">
        <f aca="false">V247</f>
        <v>-0.0265741558066451</v>
      </c>
      <c r="W271" s="35" t="n">
        <f aca="false">W247</f>
        <v>0.0623824659966942</v>
      </c>
      <c r="X271" s="35" t="n">
        <f aca="false">X247</f>
        <v>0.15941194147168</v>
      </c>
      <c r="Y271" s="35" t="n">
        <f aca="false">Y247</f>
        <v>0.240474252340298</v>
      </c>
      <c r="Z271" s="35" t="n">
        <f aca="false">Z247</f>
        <v>0.284292815595401</v>
      </c>
    </row>
    <row r="272" s="35" customFormat="true" ht="12.75" hidden="false" customHeight="false" outlineLevel="0" collapsed="false">
      <c r="A272" s="35" t="s">
        <v>239</v>
      </c>
      <c r="B272" s="35" t="n">
        <f aca="false">B271*B146+B270*B99+B98*B269-B250-B266</f>
        <v>0</v>
      </c>
      <c r="C272" s="35" t="n">
        <f aca="false">C271*C146+C270*C99+C98*C269-C250-C266</f>
        <v>1.16573417585641E-015</v>
      </c>
      <c r="D272" s="35" t="n">
        <f aca="false">D271*D146+D270*D99+D98*D269-D250-D266</f>
        <v>0</v>
      </c>
      <c r="E272" s="35" t="n">
        <f aca="false">E271*E146+E270*E99+E98*E269-E250-E266</f>
        <v>-2.42861286636753E-016</v>
      </c>
      <c r="F272" s="35" t="n">
        <f aca="false">F271*F146+F270*F99+F98*F269-F250-F266</f>
        <v>0</v>
      </c>
      <c r="G272" s="35" t="n">
        <f aca="false">G271*G146+G270*G99+G98*G269-G250-G266</f>
        <v>6.5225602696728E-016</v>
      </c>
      <c r="H272" s="35" t="n">
        <f aca="false">H271*H146+H270*H99+H98*H269-H250-H266</f>
        <v>-5.55111512312578E-016</v>
      </c>
      <c r="I272" s="35" t="n">
        <f aca="false">I271*I146+I270*I99+I98*I269-I250-I266</f>
        <v>0</v>
      </c>
      <c r="J272" s="35" t="n">
        <f aca="false">J271*J146+J270*J99+J98*J269-J250-J266</f>
        <v>0</v>
      </c>
      <c r="K272" s="35" t="n">
        <f aca="false">K271*K146+K270*K99+K98*K269-K250-K266</f>
        <v>0</v>
      </c>
      <c r="L272" s="35" t="n">
        <f aca="false">L271*L146+L270*L99+L98*L269-L250-L266</f>
        <v>1.33226762955019E-015</v>
      </c>
      <c r="M272" s="35" t="n">
        <f aca="false">M271*M146+M270*M99+M98*M269-M250-M266</f>
        <v>0</v>
      </c>
      <c r="N272" s="35" t="n">
        <f aca="false">N271*N146+N270*N99+N98*N269-N250-N266</f>
        <v>9.99200722162641E-016</v>
      </c>
      <c r="O272" s="35" t="n">
        <f aca="false">O271*O146+O270*O99+O98*O269-O250-O266</f>
        <v>-6.66133814775094E-016</v>
      </c>
      <c r="P272" s="35" t="n">
        <f aca="false">P271*P146+P270*P99+P98*P269-P250-P266</f>
        <v>0</v>
      </c>
      <c r="Q272" s="35" t="n">
        <f aca="false">Q271*Q146+Q270*Q99+Q98*Q269-Q250-Q266</f>
        <v>6.66133814775094E-016</v>
      </c>
      <c r="R272" s="35" t="n">
        <f aca="false">R271*R146+R270*R99+R98*R269-R250-R266</f>
        <v>0</v>
      </c>
      <c r="S272" s="35" t="n">
        <f aca="false">S271*S146+S270*S99+S98*S269-S250-S266</f>
        <v>0</v>
      </c>
      <c r="T272" s="35" t="n">
        <f aca="false">T271*T146+T270*T99+T98*T269-T250-T266</f>
        <v>-4.85722573273506E-016</v>
      </c>
      <c r="U272" s="35" t="n">
        <f aca="false">U271*U146+U270*U99+U98*U269-U250-U266</f>
        <v>0</v>
      </c>
      <c r="V272" s="35" t="n">
        <f aca="false">V271*V146+V270*V99+V98*V269-V250-V266</f>
        <v>-1.99840144432528E-015</v>
      </c>
      <c r="W272" s="35" t="n">
        <f aca="false">W271*W146+W270*W99+W98*W269-W250-W266</f>
        <v>0</v>
      </c>
      <c r="X272" s="35" t="n">
        <f aca="false">X271*X146+X270*X99+X98*X269-X250-X266</f>
        <v>-1.22124532708767E-015</v>
      </c>
      <c r="Y272" s="35" t="n">
        <f aca="false">Y271*Y146+Y270*Y99+Y98*Y269-Y250-Y266</f>
        <v>0</v>
      </c>
      <c r="Z272" s="35" t="n">
        <f aca="false">Z271*Z146+Z270*Z99+Z98*Z269-Z250-Z266</f>
        <v>-9.99200722162641E-016</v>
      </c>
    </row>
    <row r="273" s="35" customFormat="true" ht="12.75" hidden="false" customHeight="false" outlineLevel="0" collapsed="false"/>
    <row r="274" s="44" customFormat="true" ht="12.75" hidden="false" customHeight="false" outlineLevel="0" collapsed="false">
      <c r="A274" s="43"/>
      <c r="B274" s="43"/>
      <c r="C274" s="43"/>
      <c r="D274" s="43"/>
      <c r="E274" s="43"/>
      <c r="F274" s="43"/>
      <c r="G274" s="24" t="s">
        <v>240</v>
      </c>
      <c r="H274" s="24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s="35" customFormat="true" ht="12.75" hidden="false" customHeight="false" outlineLevel="0" collapsed="false">
      <c r="A275" s="35" t="s">
        <v>241</v>
      </c>
      <c r="B275" s="35" t="n">
        <f aca="false">B269*B98/B85+B253</f>
        <v>-0.468812883611296</v>
      </c>
      <c r="C275" s="35" t="n">
        <f aca="false">C269*C98/C85+C253</f>
        <v>-0.786573962152857</v>
      </c>
      <c r="D275" s="35" t="n">
        <f aca="false">D269*D98/D85+D253</f>
        <v>-0.905001539587072</v>
      </c>
      <c r="E275" s="35" t="n">
        <f aca="false">E269*E98/E85+E253</f>
        <v>-0.705980607016297</v>
      </c>
      <c r="F275" s="35" t="n">
        <f aca="false">F269*F98/F85+F253</f>
        <v>-1.4450919505315</v>
      </c>
      <c r="G275" s="35" t="n">
        <f aca="false">G269*G98/G85+G253</f>
        <v>-0.907237861929677</v>
      </c>
      <c r="H275" s="35" t="n">
        <f aca="false">H269*H98/H85+H253</f>
        <v>-0.624588797853328</v>
      </c>
      <c r="I275" s="35" t="n">
        <f aca="false">I269*I98/I85+I253</f>
        <v>-0.364934240373099</v>
      </c>
      <c r="J275" s="35" t="n">
        <f aca="false">J269*J98/J85+J253</f>
        <v>-0.12294924607177</v>
      </c>
      <c r="K275" s="35" t="n">
        <f aca="false">K269*K98/K85+K253</f>
        <v>0.0964095795408029</v>
      </c>
      <c r="L275" s="35" t="n">
        <f aca="false">L269*L98/L85+L253</f>
        <v>0.290213389119402</v>
      </c>
      <c r="M275" s="35" t="n">
        <f aca="false">M269*M98/M85+M253</f>
        <v>0.458892539467922</v>
      </c>
      <c r="N275" s="35" t="n">
        <f aca="false">N269*N98/N85+N253</f>
        <v>0.605840785798342</v>
      </c>
      <c r="O275" s="35" t="n">
        <f aca="false">O269*O98/O85+O253</f>
        <v>0.736930519305119</v>
      </c>
      <c r="P275" s="35" t="n">
        <f aca="false">P269*P98/P85+P253</f>
        <v>0.861535213959369</v>
      </c>
      <c r="Q275" s="35" t="n">
        <f aca="false">Q269*Q98/Q85+Q253</f>
        <v>1.00375486472931</v>
      </c>
      <c r="R275" s="35" t="n">
        <f aca="false">R269*R98/R85+R253</f>
        <v>1.41947197351591</v>
      </c>
      <c r="S275" s="35" t="n">
        <f aca="false">S269*S98/S85+S253</f>
        <v>0.732114067718592</v>
      </c>
      <c r="T275" s="35" t="n">
        <f aca="false">T269*T98/T85+T253</f>
        <v>0.9207030633382</v>
      </c>
      <c r="U275" s="35" t="n">
        <f aca="false">U269*U98/U85+U253</f>
        <v>0.927086212685416</v>
      </c>
      <c r="V275" s="35" t="n">
        <f aca="false">V269*V98/V85+V253</f>
        <v>0.829303520942918</v>
      </c>
      <c r="W275" s="35" t="n">
        <f aca="false">W269*W98/W85+W253</f>
        <v>0.617505245024141</v>
      </c>
      <c r="X275" s="35" t="n">
        <f aca="false">X269*X98/X85+X253</f>
        <v>0.293141896758803</v>
      </c>
      <c r="Y275" s="35" t="n">
        <f aca="false">Y269*Y98/Y85+Y253</f>
        <v>-0.104339078502221</v>
      </c>
      <c r="Z275" s="35" t="n">
        <f aca="false">Z269*Z98/Z85+Z253</f>
        <v>-0.495108992043965</v>
      </c>
    </row>
    <row r="276" s="35" customFormat="true" ht="12.75" hidden="false" customHeight="false" outlineLevel="0" collapsed="false">
      <c r="A276" s="35" t="s">
        <v>242</v>
      </c>
      <c r="B276" s="35" t="n">
        <f aca="false">B270*B99/B86+(B254+$L$10)</f>
        <v>-31.1178088096557</v>
      </c>
      <c r="C276" s="35" t="n">
        <f aca="false">C270*C99/C86+(C254+$L$10)</f>
        <v>-22.8181456324838</v>
      </c>
      <c r="D276" s="35" t="n">
        <f aca="false">D270*D99/D86+(D254+$L$10)</f>
        <v>-20.2258989908308</v>
      </c>
      <c r="E276" s="35" t="n">
        <f aca="false">E270*E99/E86+(E254+$L$10)</f>
        <v>-20.2680140463101</v>
      </c>
      <c r="F276" s="35" t="n">
        <f aca="false">F270*F99/F86+(F254+$L$10)</f>
        <v>-15.4194526520654</v>
      </c>
      <c r="G276" s="35" t="n">
        <f aca="false">G270*G99/G86+(G254+$L$10)</f>
        <v>-18.7159490018909</v>
      </c>
      <c r="H276" s="35" t="n">
        <f aca="false">H270*H99/H86+(H254+$L$10)</f>
        <v>-21.5852439261746</v>
      </c>
      <c r="I276" s="35" t="n">
        <f aca="false">I270*I99/I86+(I254+$L$10)</f>
        <v>-25.8853338329096</v>
      </c>
      <c r="J276" s="35" t="n">
        <f aca="false">J270*J99/J86+(J254+$L$10)</f>
        <v>-32.4244583340683</v>
      </c>
      <c r="K276" s="35" t="n">
        <f aca="false">K270*K99/K86+(K254+$L$10)</f>
        <v>-42.4783856975709</v>
      </c>
      <c r="L276" s="35" t="n">
        <f aca="false">L270*L99/L86+(L254+$L$10)</f>
        <v>-58.4508921649925</v>
      </c>
      <c r="M276" s="35" t="n">
        <f aca="false">M270*M99/M86+(M254+$L$10)</f>
        <v>-85.3843278673599</v>
      </c>
      <c r="N276" s="35" t="n">
        <f aca="false">N270*N99/N86+(N254+$L$10)</f>
        <v>-135.500718511594</v>
      </c>
      <c r="O276" s="35" t="n">
        <f aca="false">O270*O99/O86+(O254+$L$10)</f>
        <v>-246.02525916437</v>
      </c>
      <c r="P276" s="35" t="n">
        <f aca="false">P270*P99/P86+(P254+$L$10)</f>
        <v>-592.11725440944</v>
      </c>
      <c r="Q276" s="35" t="n">
        <f aca="false">Q270*Q99/Q86+(Q254+$L$10)</f>
        <v>-5468.90122173705</v>
      </c>
      <c r="R276" s="35" t="n">
        <f aca="false">R270*R99/R86+(R254+$L$10)</f>
        <v>2132.35393600914</v>
      </c>
      <c r="S276" s="35" t="n">
        <f aca="false">S270*S99/S86+(S254+$L$10)</f>
        <v>2300.08690262115</v>
      </c>
      <c r="T276" s="35" t="n">
        <f aca="false">T270*T99/T86+(T254+$L$10)</f>
        <v>-1640.23509064962</v>
      </c>
      <c r="U276" s="35" t="n">
        <f aca="false">U270*U99/U86+(U254+$L$10)</f>
        <v>-373.277215290562</v>
      </c>
      <c r="V276" s="35" t="n">
        <f aca="false">V270*V99/V86+(V254+$L$10)</f>
        <v>-165.464196145123</v>
      </c>
      <c r="W276" s="35" t="n">
        <f aca="false">W270*W99/W86+(W254+$L$10)</f>
        <v>-90.6966414791487</v>
      </c>
      <c r="X276" s="35" t="n">
        <f aca="false">X270*X99/X86+(X254+$L$10)</f>
        <v>-56.0111241251963</v>
      </c>
      <c r="Y276" s="35" t="n">
        <f aca="false">Y270*Y99/Y86+(Y254+$L$10)</f>
        <v>-37.9769612537439</v>
      </c>
      <c r="Z276" s="35" t="n">
        <f aca="false">Z270*Z99/Z86+(Z254+$L$10)</f>
        <v>-28.1530655502108</v>
      </c>
    </row>
    <row r="277" s="35" customFormat="true" ht="12.75" hidden="false" customHeight="false" outlineLevel="0" collapsed="false">
      <c r="A277" s="35" t="s">
        <v>243</v>
      </c>
      <c r="B277" s="35" t="n">
        <f aca="false">B271+B255-B253*(B201-B84)+(B254+$L$10)*(B200-B83)</f>
        <v>13.1080485061508</v>
      </c>
      <c r="C277" s="35" t="n">
        <f aca="false">C271+C255-C253*(C201-C84)+(C254+$L$10)*(C200-C83)</f>
        <v>12.8469616022392</v>
      </c>
      <c r="D277" s="35" t="n">
        <f aca="false">D271+D255-D253*(D201-D84)+(D254+$L$10)*(D200-D83)</f>
        <v>12.6989561743968</v>
      </c>
      <c r="E277" s="35" t="n">
        <f aca="false">E271+E255-E253*(E201-E84)+(E254+$L$10)*(E200-E83)</f>
        <v>12.654372566622</v>
      </c>
      <c r="F277" s="35" t="n">
        <f aca="false">F271+F255-F253*(F201-F84)+(F254+$L$10)*(F200-F83)</f>
        <v>12.8200589850802</v>
      </c>
      <c r="G277" s="35" t="n">
        <f aca="false">G271+G255-G253*(G201-G84)+(G254+$L$10)*(G200-G83)</f>
        <v>12.9161713463027</v>
      </c>
      <c r="H277" s="35" t="n">
        <f aca="false">H271+H255-H253*(H201-H84)+(H254+$L$10)*(H200-H83)</f>
        <v>13.076474489116</v>
      </c>
      <c r="I277" s="35" t="n">
        <f aca="false">I271+I255-I253*(I201-I84)+(I254+$L$10)*(I200-I83)</f>
        <v>13.2519507797938</v>
      </c>
      <c r="J277" s="35" t="n">
        <f aca="false">J271+J255-J253*(J201-J84)+(J254+$L$10)*(J200-J83)</f>
        <v>13.4263592900958</v>
      </c>
      <c r="K277" s="35" t="n">
        <f aca="false">K271+K255-K253*(K201-K84)+(K254+$L$10)*(K200-K83)</f>
        <v>13.590446382259</v>
      </c>
      <c r="L277" s="35" t="n">
        <f aca="false">L271+L255-L253*(L201-L84)+(L254+$L$10)*(L200-L83)</f>
        <v>13.7390143806467</v>
      </c>
      <c r="M277" s="35" t="n">
        <f aca="false">M271+M255-M253*(M201-M84)+(M254+$L$10)*(M200-M83)</f>
        <v>13.8698120277205</v>
      </c>
      <c r="N277" s="35" t="n">
        <f aca="false">N271+N255-N253*(N201-N84)+(N254+$L$10)*(N200-N83)</f>
        <v>13.982865890192</v>
      </c>
      <c r="O277" s="35" t="n">
        <f aca="false">O271+O255-O253*(O201-O84)+(O254+$L$10)*(O200-O83)</f>
        <v>14.079750499029</v>
      </c>
      <c r="P277" s="35" t="n">
        <f aca="false">P271+P255-P253*(P201-P84)+(P254+$L$10)*(P200-P83)</f>
        <v>14.1623833755556</v>
      </c>
      <c r="Q277" s="35" t="n">
        <f aca="false">Q271+Q255-Q253*(Q201-Q84)+(Q254+$L$10)*(Q200-Q83)</f>
        <v>14.2299763597978</v>
      </c>
      <c r="R277" s="35" t="n">
        <f aca="false">R271+R255-R253*(R201-R84)+(R254+$L$10)*(R200-R83)</f>
        <v>14.2463397322691</v>
      </c>
      <c r="S277" s="35" t="n">
        <f aca="false">S271+S255-S253*(S201-S84)+(S254+$L$10)*(S200-S83)</f>
        <v>14.4010794730027</v>
      </c>
      <c r="T277" s="35" t="n">
        <f aca="false">T271+T255-T253*(T201-T84)+(T254+$L$10)*(T200-T83)</f>
        <v>14.4010876712247</v>
      </c>
      <c r="U277" s="35" t="n">
        <f aca="false">U271+U255-U253*(U201-U84)+(U254+$L$10)*(U200-U83)</f>
        <v>14.3733324452982</v>
      </c>
      <c r="V277" s="35" t="n">
        <f aca="false">V271+V255-V253*(V201-V84)+(V254+$L$10)*(V200-V83)</f>
        <v>14.2769434091436</v>
      </c>
      <c r="W277" s="35" t="n">
        <f aca="false">W271+W255-W253*(W201-W84)+(W254+$L$10)*(W200-W83)</f>
        <v>14.087278578541</v>
      </c>
      <c r="X277" s="35" t="n">
        <f aca="false">X271+X255-X253*(X201-X84)+(X254+$L$10)*(X200-X83)</f>
        <v>13.8017277551351</v>
      </c>
      <c r="Y277" s="35" t="n">
        <f aca="false">Y271+Y255-Y253*(Y201-Y84)+(Y254+$L$10)*(Y200-Y83)</f>
        <v>13.4543241230958</v>
      </c>
      <c r="Z277" s="35" t="n">
        <f aca="false">Z271+Z255-Z253*(Z201-Z84)+(Z254+$L$10)*(Z200-Z83)</f>
        <v>13.1122646142419</v>
      </c>
    </row>
    <row r="278" s="35" customFormat="true" ht="12.75" hidden="false" customHeight="false" outlineLevel="0" collapsed="false">
      <c r="A278" s="35" t="s">
        <v>239</v>
      </c>
      <c r="B278" s="35" t="n">
        <f aca="false">B277*B146+B276*B86+B85*B275-B258-B250-B266</f>
        <v>0</v>
      </c>
      <c r="C278" s="35" t="n">
        <f aca="false">C277*C146+C276*C86+C85*C275-C258-C250-C266</f>
        <v>1.16573417585641E-015</v>
      </c>
      <c r="D278" s="35" t="n">
        <f aca="false">D277*D146+D276*D86+D85*D275-D258-D250-D266</f>
        <v>0</v>
      </c>
      <c r="E278" s="35" t="n">
        <f aca="false">E277*E146+E276*E86+E85*E275-E258-E250-E266</f>
        <v>0</v>
      </c>
      <c r="F278" s="35" t="n">
        <f aca="false">F277*F146+F276*F86+F85*F275-F258-F250-F266</f>
        <v>0</v>
      </c>
      <c r="G278" s="35" t="n">
        <f aca="false">G277*G146+G276*G86+G85*G275-G258-G250-G266</f>
        <v>8.74300631892311E-016</v>
      </c>
      <c r="H278" s="35" t="n">
        <f aca="false">H277*H146+H276*H86+H85*H275-H258-H250-H266</f>
        <v>-5.55111512312578E-016</v>
      </c>
      <c r="I278" s="35" t="n">
        <f aca="false">I277*I146+I276*I86+I85*I275-I258-I250-I266</f>
        <v>0</v>
      </c>
      <c r="J278" s="35" t="n">
        <f aca="false">J277*J146+J276*J86+J85*J275-J258-J250-J266</f>
        <v>0</v>
      </c>
      <c r="K278" s="35" t="n">
        <f aca="false">K277*K146+K276*K86+K85*K275-K258-K250-K266</f>
        <v>-1.38777878078145E-015</v>
      </c>
      <c r="L278" s="35" t="n">
        <f aca="false">L277*L146+L276*L86+L85*L275-L258-L250-L266</f>
        <v>1.33226762955019E-015</v>
      </c>
      <c r="M278" s="35" t="n">
        <f aca="false">M277*M146+M276*M86+M85*M275-M258-M250-M266</f>
        <v>0</v>
      </c>
      <c r="N278" s="35" t="n">
        <f aca="false">N277*N146+N276*N86+N85*N275-N258-N250-N266</f>
        <v>0</v>
      </c>
      <c r="O278" s="35" t="n">
        <f aca="false">O277*O146+O276*O86+O85*O275-O258-O250-O266</f>
        <v>-6.66133814775094E-016</v>
      </c>
      <c r="P278" s="35" t="n">
        <f aca="false">P277*P146+P276*P86+P85*P275-P258-P250-P266</f>
        <v>-6.66133814775094E-016</v>
      </c>
      <c r="Q278" s="35" t="n">
        <f aca="false">Q277*Q146+Q276*Q86+Q85*Q275-Q258-Q250-Q266</f>
        <v>0</v>
      </c>
      <c r="R278" s="35" t="n">
        <f aca="false">R277*R146+R276*R86+R85*R275-R258-R250-R266</f>
        <v>0</v>
      </c>
      <c r="S278" s="35" t="n">
        <f aca="false">S277*S146+S276*S86+S85*S275-S258-S250-S266</f>
        <v>0</v>
      </c>
      <c r="T278" s="35" t="n">
        <f aca="false">T277*T146+T276*T86+T85*T275-T258-T250-T266</f>
        <v>0</v>
      </c>
      <c r="U278" s="35" t="n">
        <f aca="false">U277*U146+U276*U86+U85*U275-U258-U250-U266</f>
        <v>-9.43689570931383E-016</v>
      </c>
      <c r="V278" s="35" t="n">
        <f aca="false">V277*V146+V276*V86+V85*V275-V258-V250-V266</f>
        <v>-1.99840144432528E-015</v>
      </c>
      <c r="W278" s="35" t="n">
        <f aca="false">W277*W146+W276*W86+W85*W275-W258-W250-W266</f>
        <v>0</v>
      </c>
      <c r="X278" s="35" t="n">
        <f aca="false">X277*X146+X276*X86+X85*X275-X258-X250-X266</f>
        <v>-1.22124532708767E-015</v>
      </c>
      <c r="Y278" s="35" t="n">
        <f aca="false">Y277*Y146+Y276*Y86+Y85*Y275-Y258-Y250-Y266</f>
        <v>0</v>
      </c>
      <c r="Z278" s="35" t="n">
        <f aca="false">Z277*Z146+Z276*Z86+Z85*Z275-Z258-Z250-Z266</f>
        <v>0</v>
      </c>
    </row>
    <row r="279" s="44" customFormat="true" ht="12.75" hidden="false" customHeight="false" outlineLevel="0" collapsed="false">
      <c r="A279" s="43"/>
      <c r="B279" s="43"/>
      <c r="C279" s="43"/>
      <c r="D279" s="43"/>
      <c r="E279" s="43"/>
      <c r="F279" s="24" t="s">
        <v>244</v>
      </c>
      <c r="G279" s="24"/>
      <c r="H279" s="24"/>
      <c r="I279" s="24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s="35" customFormat="true" ht="12.75" hidden="false" customHeight="false" outlineLevel="0" collapsed="false">
      <c r="A280" s="35" t="s">
        <v>245</v>
      </c>
      <c r="B280" s="35" t="n">
        <f aca="false">B275</f>
        <v>-0.468812883611296</v>
      </c>
      <c r="C280" s="35" t="n">
        <f aca="false">C275</f>
        <v>-0.786573962152857</v>
      </c>
      <c r="D280" s="35" t="n">
        <f aca="false">D275</f>
        <v>-0.905001539587072</v>
      </c>
      <c r="E280" s="35" t="n">
        <f aca="false">E275</f>
        <v>-0.705980607016297</v>
      </c>
      <c r="F280" s="35" t="n">
        <f aca="false">F275</f>
        <v>-1.4450919505315</v>
      </c>
      <c r="G280" s="35" t="n">
        <f aca="false">G275</f>
        <v>-0.907237861929677</v>
      </c>
      <c r="H280" s="35" t="n">
        <f aca="false">H275</f>
        <v>-0.624588797853328</v>
      </c>
      <c r="I280" s="35" t="n">
        <f aca="false">I275</f>
        <v>-0.364934240373099</v>
      </c>
      <c r="J280" s="35" t="n">
        <f aca="false">J275</f>
        <v>-0.12294924607177</v>
      </c>
      <c r="K280" s="35" t="n">
        <f aca="false">K275</f>
        <v>0.0964095795408029</v>
      </c>
      <c r="L280" s="35" t="n">
        <f aca="false">L275</f>
        <v>0.290213389119402</v>
      </c>
      <c r="M280" s="35" t="n">
        <f aca="false">M275</f>
        <v>0.458892539467922</v>
      </c>
      <c r="N280" s="35" t="n">
        <f aca="false">N275</f>
        <v>0.605840785798342</v>
      </c>
      <c r="O280" s="35" t="n">
        <f aca="false">O275</f>
        <v>0.736930519305119</v>
      </c>
      <c r="P280" s="35" t="n">
        <f aca="false">P275</f>
        <v>0.861535213959369</v>
      </c>
      <c r="Q280" s="35" t="n">
        <f aca="false">Q275</f>
        <v>1.00375486472931</v>
      </c>
      <c r="R280" s="35" t="n">
        <f aca="false">R275</f>
        <v>1.41947197351591</v>
      </c>
      <c r="S280" s="35" t="n">
        <f aca="false">S275</f>
        <v>0.732114067718592</v>
      </c>
      <c r="T280" s="35" t="n">
        <f aca="false">T275</f>
        <v>0.9207030633382</v>
      </c>
      <c r="U280" s="35" t="n">
        <f aca="false">U275</f>
        <v>0.927086212685416</v>
      </c>
      <c r="V280" s="35" t="n">
        <f aca="false">V275</f>
        <v>0.829303520942918</v>
      </c>
      <c r="W280" s="35" t="n">
        <f aca="false">W275</f>
        <v>0.617505245024141</v>
      </c>
      <c r="X280" s="35" t="n">
        <f aca="false">X275</f>
        <v>0.293141896758803</v>
      </c>
      <c r="Y280" s="35" t="n">
        <f aca="false">Y275</f>
        <v>-0.104339078502221</v>
      </c>
      <c r="Z280" s="35" t="n">
        <f aca="false">Z275</f>
        <v>-0.495108992043965</v>
      </c>
    </row>
    <row r="281" s="35" customFormat="true" ht="12.75" hidden="false" customHeight="false" outlineLevel="0" collapsed="false">
      <c r="A281" s="35" t="s">
        <v>246</v>
      </c>
      <c r="B281" s="35" t="n">
        <f aca="false">B276</f>
        <v>-31.1178088096557</v>
      </c>
      <c r="C281" s="35" t="n">
        <f aca="false">C276</f>
        <v>-22.8181456324838</v>
      </c>
      <c r="D281" s="35" t="n">
        <f aca="false">D276</f>
        <v>-20.2258989908308</v>
      </c>
      <c r="E281" s="35" t="n">
        <f aca="false">E276</f>
        <v>-20.2680140463101</v>
      </c>
      <c r="F281" s="35" t="n">
        <f aca="false">F276</f>
        <v>-15.4194526520654</v>
      </c>
      <c r="G281" s="35" t="n">
        <f aca="false">G276</f>
        <v>-18.7159490018909</v>
      </c>
      <c r="H281" s="35" t="n">
        <f aca="false">H276</f>
        <v>-21.5852439261746</v>
      </c>
      <c r="I281" s="35" t="n">
        <f aca="false">I276</f>
        <v>-25.8853338329096</v>
      </c>
      <c r="J281" s="35" t="n">
        <f aca="false">J276</f>
        <v>-32.4244583340683</v>
      </c>
      <c r="K281" s="35" t="n">
        <f aca="false">K276</f>
        <v>-42.4783856975709</v>
      </c>
      <c r="L281" s="35" t="n">
        <f aca="false">L276</f>
        <v>-58.4508921649925</v>
      </c>
      <c r="M281" s="35" t="n">
        <f aca="false">M276</f>
        <v>-85.3843278673599</v>
      </c>
      <c r="N281" s="35" t="n">
        <f aca="false">N276</f>
        <v>-135.500718511594</v>
      </c>
      <c r="O281" s="35" t="n">
        <f aca="false">O276</f>
        <v>-246.02525916437</v>
      </c>
      <c r="P281" s="35" t="n">
        <f aca="false">P276</f>
        <v>-592.11725440944</v>
      </c>
      <c r="Q281" s="35" t="n">
        <f aca="false">Q276</f>
        <v>-5468.90122173705</v>
      </c>
      <c r="R281" s="35" t="n">
        <f aca="false">R276</f>
        <v>2132.35393600914</v>
      </c>
      <c r="S281" s="35" t="n">
        <f aca="false">S276</f>
        <v>2300.08690262115</v>
      </c>
      <c r="T281" s="35" t="n">
        <f aca="false">T276</f>
        <v>-1640.23509064962</v>
      </c>
      <c r="U281" s="35" t="n">
        <f aca="false">U276</f>
        <v>-373.277215290562</v>
      </c>
      <c r="V281" s="35" t="n">
        <f aca="false">V276</f>
        <v>-165.464196145123</v>
      </c>
      <c r="W281" s="35" t="n">
        <f aca="false">W276</f>
        <v>-90.6966414791487</v>
      </c>
      <c r="X281" s="35" t="n">
        <f aca="false">X276</f>
        <v>-56.0111241251963</v>
      </c>
      <c r="Y281" s="35" t="n">
        <f aca="false">Y276</f>
        <v>-37.9769612537439</v>
      </c>
      <c r="Z281" s="35" t="n">
        <f aca="false">Z276</f>
        <v>-28.1530655502108</v>
      </c>
    </row>
    <row r="282" s="35" customFormat="true" ht="12.75" hidden="false" customHeight="false" outlineLevel="0" collapsed="false">
      <c r="A282" s="35" t="s">
        <v>247</v>
      </c>
      <c r="B282" s="35" t="n">
        <f aca="false">B277*B146/B127</f>
        <v>19.292287647353</v>
      </c>
      <c r="C282" s="35" t="n">
        <f aca="false">C277*C146/C127</f>
        <v>17.2678643112138</v>
      </c>
      <c r="D282" s="35" t="n">
        <f aca="false">D277*D146/D127</f>
        <v>16.8385076446988</v>
      </c>
      <c r="E282" s="35" t="n">
        <f aca="false">E277*E146/E127</f>
        <v>16.6499292300928</v>
      </c>
      <c r="F282" s="35" t="n">
        <f aca="false">F277*F146/F127</f>
        <v>16.856355229405</v>
      </c>
      <c r="G282" s="35" t="n">
        <f aca="false">G277*G146/G127</f>
        <v>17.0842774574116</v>
      </c>
      <c r="H282" s="35" t="n">
        <f aca="false">H277*H146/H127</f>
        <v>17.4867914055263</v>
      </c>
      <c r="I282" s="35" t="n">
        <f aca="false">I277*I146/I127</f>
        <v>17.9686281718104</v>
      </c>
      <c r="J282" s="35" t="n">
        <f aca="false">J277*J146/J127</f>
        <v>18.4784461330897</v>
      </c>
      <c r="K282" s="35" t="n">
        <f aca="false">K277*K146/K127</f>
        <v>18.9801725124113</v>
      </c>
      <c r="L282" s="35" t="n">
        <f aca="false">L277*L146/L127</f>
        <v>19.4502504610219</v>
      </c>
      <c r="M282" s="35" t="n">
        <f aca="false">M277*M146/M127</f>
        <v>19.8748264805385</v>
      </c>
      <c r="N282" s="35" t="n">
        <f aca="false">N277*N146/N127</f>
        <v>20.2467693737637</v>
      </c>
      <c r="O282" s="35" t="n">
        <f aca="false">O277*O146/O127</f>
        <v>20.562833197732</v>
      </c>
      <c r="P282" s="35" t="n">
        <f aca="false">P277*P146/P127</f>
        <v>20.8207204199579</v>
      </c>
      <c r="Q282" s="35" t="n">
        <f aca="false">Q277*Q146/Q127</f>
        <v>21.014022515984</v>
      </c>
      <c r="R282" s="35" t="n">
        <f aca="false">R277*R146/R127</f>
        <v>21.0837675830355</v>
      </c>
      <c r="S282" s="35" t="n">
        <f aca="false">S277*S146/S127</f>
        <v>21.3053818368022</v>
      </c>
      <c r="T282" s="35" t="n">
        <f aca="false">T277*T146/T127</f>
        <v>21.2406607952302</v>
      </c>
      <c r="U282" s="35" t="n">
        <f aca="false">U277*U146/U127</f>
        <v>21.0752063803449</v>
      </c>
      <c r="V282" s="35" t="n">
        <f aca="false">V277*V146/V127</f>
        <v>20.7497422607295</v>
      </c>
      <c r="W282" s="35" t="n">
        <f aca="false">W277*W146/W127</f>
        <v>20.2342317175769</v>
      </c>
      <c r="X282" s="35" t="n">
        <f aca="false">X277*X146/X127</f>
        <v>19.5374245505319</v>
      </c>
      <c r="Y282" s="35" t="n">
        <f aca="false">Y277*Y146/Y127</f>
        <v>18.7279220134688</v>
      </c>
      <c r="Z282" s="35" t="n">
        <f aca="false">Z277*Z146/Z127</f>
        <v>17.9275262609562</v>
      </c>
    </row>
    <row r="283" s="35" customFormat="true" ht="12.75" hidden="false" customHeight="false" outlineLevel="0" collapsed="false">
      <c r="A283" s="35" t="s">
        <v>248</v>
      </c>
      <c r="B283" s="35" t="n">
        <f aca="false">B282*B127+B281*B86+B85*B280-B258-B250-B266</f>
        <v>0</v>
      </c>
      <c r="C283" s="35" t="n">
        <f aca="false">C282*C127+C281*C86+C85*C280-C258-C250-C266</f>
        <v>0</v>
      </c>
      <c r="D283" s="35" t="n">
        <f aca="false">D282*D127+D281*D86+D85*D280-D258-D250-D266</f>
        <v>0</v>
      </c>
      <c r="E283" s="35" t="n">
        <f aca="false">E282*E127+E281*E86+E85*E280-E258-E250-E266</f>
        <v>0</v>
      </c>
      <c r="F283" s="35" t="n">
        <f aca="false">F282*F127+F281*F86+F85*F280-F258-F250-F266</f>
        <v>0</v>
      </c>
      <c r="G283" s="35" t="n">
        <f aca="false">G282*G127+G281*G86+G85*G280-G258-G250-G266</f>
        <v>8.74300631892311E-016</v>
      </c>
      <c r="H283" s="35" t="n">
        <f aca="false">H282*H127+H281*H86+H85*H280-H258-H250-H266</f>
        <v>-5.55111512312578E-016</v>
      </c>
      <c r="I283" s="35" t="n">
        <f aca="false">I282*I127+I281*I86+I85*I280-I258-I250-I266</f>
        <v>0</v>
      </c>
      <c r="J283" s="35" t="n">
        <f aca="false">J282*J127+J281*J86+J85*J280-J258-J250-J266</f>
        <v>0</v>
      </c>
      <c r="K283" s="35" t="n">
        <f aca="false">K282*K127+K281*K86+K85*K280-K258-K250-K266</f>
        <v>-1.38777878078145E-015</v>
      </c>
      <c r="L283" s="35" t="n">
        <f aca="false">L282*L127+L281*L86+L85*L280-L258-L250-L266</f>
        <v>1.33226762955019E-015</v>
      </c>
      <c r="M283" s="35" t="n">
        <f aca="false">M282*M127+M281*M86+M85*M280-M258-M250-M266</f>
        <v>0</v>
      </c>
      <c r="N283" s="35" t="n">
        <f aca="false">N282*N127+N281*N86+N85*N280-N258-N250-N266</f>
        <v>0</v>
      </c>
      <c r="O283" s="35" t="n">
        <f aca="false">O282*O127+O281*O86+O85*O280-O258-O250-O266</f>
        <v>-6.66133814775094E-016</v>
      </c>
      <c r="P283" s="35" t="n">
        <f aca="false">P282*P127+P281*P86+P85*P280-P258-P250-P266</f>
        <v>-6.66133814775094E-016</v>
      </c>
      <c r="Q283" s="35" t="n">
        <f aca="false">Q282*Q127+Q281*Q86+Q85*Q280-Q258-Q250-Q266</f>
        <v>0</v>
      </c>
      <c r="R283" s="35" t="n">
        <f aca="false">R282*R127+R281*R86+R85*R280-R258-R250-R266</f>
        <v>0</v>
      </c>
      <c r="S283" s="35" t="n">
        <f aca="false">S282*S127+S281*S86+S85*S280-S258-S250-S266</f>
        <v>0</v>
      </c>
      <c r="T283" s="35" t="n">
        <f aca="false">T282*T127+T281*T86+T85*T280-T258-T250-T266</f>
        <v>0</v>
      </c>
      <c r="U283" s="35" t="n">
        <f aca="false">U282*U127+U281*U86+U85*U280-U258-U250-U266</f>
        <v>-9.43689570931383E-016</v>
      </c>
      <c r="V283" s="35" t="n">
        <f aca="false">V282*V127+V281*V86+V85*V280-V258-V250-V266</f>
        <v>-1.99840144432528E-015</v>
      </c>
      <c r="W283" s="35" t="n">
        <f aca="false">W282*W127+W281*W86+W85*W280-W258-W250-W266</f>
        <v>0</v>
      </c>
      <c r="X283" s="35" t="n">
        <f aca="false">X282*X127+X281*X86+X85*X280-X258-X250-X266</f>
        <v>-1.22124532708767E-015</v>
      </c>
      <c r="Y283" s="35" t="n">
        <f aca="false">Y282*Y127+Y281*Y86+Y85*Y280-Y258-Y250-Y266</f>
        <v>0</v>
      </c>
      <c r="Z283" s="35" t="n">
        <f aca="false">Z282*Z127+Z281*Z86+Z85*Z280-Z258-Z250-Z266</f>
        <v>0</v>
      </c>
    </row>
    <row r="284" s="30" customFormat="true" ht="12.75" hidden="false" customHeight="false" outlineLevel="0" collapsed="false">
      <c r="A284" s="45"/>
      <c r="B284" s="45"/>
      <c r="C284" s="45"/>
      <c r="D284" s="45"/>
      <c r="E284" s="45"/>
      <c r="F284" s="24" t="s">
        <v>249</v>
      </c>
      <c r="G284" s="24"/>
      <c r="H284" s="24"/>
      <c r="I284" s="24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</row>
    <row r="285" s="10" customFormat="true" ht="12.75" hidden="false" customHeight="false" outlineLevel="0" collapsed="false">
      <c r="A285" s="7"/>
      <c r="B285" s="7"/>
      <c r="C285" s="7"/>
      <c r="D285" s="7"/>
      <c r="E285" s="46"/>
      <c r="F285" s="46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s="10" customFormat="true" ht="12.75" hidden="false" customHeight="false" outlineLevel="0" collapsed="false">
      <c r="A286" s="7" t="s">
        <v>250</v>
      </c>
      <c r="B286" s="7" t="n">
        <f aca="false">B237*(B185-$D$8)/(B60-$D$8)+B229*(B177-$D$8)/(B60-$D$8)+B280*(B84-$D$8)/(B60-$D$8)</f>
        <v>-1.22072428405029</v>
      </c>
      <c r="C286" s="7" t="n">
        <f aca="false">C237*(C185-$D$8)/(C60-$D$8)+C229*(C177-$D$8)/(C60-$D$8)+C280*(C84-$D$8)/(C60-$D$8)</f>
        <v>-1.88899961103016</v>
      </c>
      <c r="D286" s="7" t="n">
        <f aca="false">D237*(D185-$D$8)/(D60-$D$8)+D229*(D177-$D$8)/(D60-$D$8)+D280*(D84-$D$8)/(D60-$D$8)</f>
        <v>-2.23006741824745</v>
      </c>
      <c r="E286" s="7" t="n">
        <f aca="false">E237*(E185-$D$8)/(E60-$D$8)+E229*(E177-$D$8)/(E60-$D$8)+E280*(E84-$D$8)/(E60-$D$8)</f>
        <v>-2.18078654843083</v>
      </c>
      <c r="F286" s="7" t="n">
        <f aca="false">F237*(F185-$D$8)/(F60-$D$8)+F229*(F177-$D$8)/(F60-$D$8)+F280*(F84-$D$8)/(F60-$D$8)</f>
        <v>-2.41030365822619</v>
      </c>
      <c r="G286" s="7" t="n">
        <f aca="false">G237*(G185-$D$8)/(G60-$D$8)+G229*(G177-$D$8)/(G60-$D$8)+G280*(G84-$D$8)/(G60-$D$8)</f>
        <v>-1.88533514225857</v>
      </c>
      <c r="H286" s="7" t="n">
        <f aca="false">H237*(H185-$D$8)/(H60-$D$8)+H229*(H177-$D$8)/(H60-$D$8)+H280*(H84-$D$8)/(H60-$D$8)</f>
        <v>-1.42126112144727</v>
      </c>
      <c r="I286" s="7" t="n">
        <f aca="false">I237*(I185-$D$8)/(I60-$D$8)+I229*(I177-$D$8)/(I60-$D$8)+I280*(I84-$D$8)/(I60-$D$8)</f>
        <v>-0.943974372632232</v>
      </c>
      <c r="J286" s="7" t="n">
        <f aca="false">J237*(J185-$D$8)/(J60-$D$8)+J229*(J177-$D$8)/(J60-$D$8)+J280*(J84-$D$8)/(J60-$D$8)</f>
        <v>-0.477407775530818</v>
      </c>
      <c r="K286" s="7" t="n">
        <f aca="false">K237*(K185-$D$8)/(K60-$D$8)+K229*(K177-$D$8)/(K60-$D$8)+K280*(K84-$D$8)/(K60-$D$8)</f>
        <v>-0.0400949226984475</v>
      </c>
      <c r="L286" s="7" t="n">
        <f aca="false">L237*(L185-$D$8)/(L60-$D$8)+L229*(L177-$D$8)/(L60-$D$8)+L280*(L84-$D$8)/(L60-$D$8)</f>
        <v>0.35763084220963</v>
      </c>
      <c r="M286" s="7" t="n">
        <f aca="false">M237*(M185-$D$8)/(M60-$D$8)+M229*(M177-$D$8)/(M60-$D$8)+M280*(M84-$D$8)/(M60-$D$8)</f>
        <v>0.712187761589131</v>
      </c>
      <c r="N286" s="7" t="n">
        <f aca="false">N237*(N185-$D$8)/(N60-$D$8)+N229*(N177-$D$8)/(N60-$D$8)+N280*(N84-$D$8)/(N60-$D$8)</f>
        <v>1.02520964155747</v>
      </c>
      <c r="O286" s="7" t="n">
        <f aca="false">O237*(O185-$D$8)/(O60-$D$8)+O229*(O177-$D$8)/(O60-$D$8)+O280*(O84-$D$8)/(O60-$D$8)</f>
        <v>1.30214726479086</v>
      </c>
      <c r="P286" s="7" t="n">
        <f aca="false">P237*(P185-$D$8)/(P60-$D$8)+P229*(P177-$D$8)/(P60-$D$8)+P280*(P84-$D$8)/(P60-$D$8)</f>
        <v>1.55141439074294</v>
      </c>
      <c r="Q286" s="7" t="n">
        <f aca="false">Q237*(Q185-$D$8)/(Q60-$D$8)+Q229*(Q177-$D$8)/(Q60-$D$8)+Q280*(Q84-$D$8)/(Q60-$D$8)</f>
        <v>1.78876934965085</v>
      </c>
      <c r="R286" s="7" t="n">
        <f aca="false">R237*(R185-$D$8)/(R60-$D$8)+R229*(R177-$D$8)/(R60-$D$8)+R280*(R84-$D$8)/(R60-$D$8)</f>
        <v>2.16004750562349</v>
      </c>
      <c r="S286" s="7" t="n">
        <f aca="false">S237*(S185-$D$8)/(S60-$D$8)+S229*(S177-$D$8)/(S60-$D$8)+S280*(S84-$D$8)/(S60-$D$8)</f>
        <v>1.85739078447531</v>
      </c>
      <c r="T286" s="7" t="n">
        <f aca="false">T237*(T185-$D$8)/(T60-$D$8)+T229*(T177-$D$8)/(T60-$D$8)+T280*(T84-$D$8)/(T60-$D$8)</f>
        <v>2.00480522348407</v>
      </c>
      <c r="U286" s="7" t="n">
        <f aca="false">U237*(U185-$D$8)/(U60-$D$8)+U229*(U177-$D$8)/(U60-$D$8)+U280*(U84-$D$8)/(U60-$D$8)</f>
        <v>1.95323334616299</v>
      </c>
      <c r="V286" s="7" t="n">
        <f aca="false">V237*(V185-$D$8)/(V60-$D$8)+V229*(V177-$D$8)/(V60-$D$8)+V280*(V84-$D$8)/(V60-$D$8)</f>
        <v>1.70336212498287</v>
      </c>
      <c r="W286" s="7" t="n">
        <f aca="false">W237*(W185-$D$8)/(W60-$D$8)+W229*(W177-$D$8)/(W60-$D$8)+W280*(W84-$D$8)/(W60-$D$8)</f>
        <v>1.2141629446261</v>
      </c>
      <c r="X286" s="7" t="n">
        <f aca="false">X237*(X185-$D$8)/(X60-$D$8)+X229*(X177-$D$8)/(X60-$D$8)+X280*(X84-$D$8)/(X60-$D$8)</f>
        <v>0.489564133274963</v>
      </c>
      <c r="Y286" s="7" t="n">
        <f aca="false">Y237*(Y185-$D$8)/(Y60-$D$8)+Y229*(Y177-$D$8)/(Y60-$D$8)+Y280*(Y84-$D$8)/(Y60-$D$8)</f>
        <v>-0.381914526541395</v>
      </c>
      <c r="Z286" s="7" t="n">
        <f aca="false">Z237*(Z185-$D$8)/(Z60-$D$8)+Z229*(Z177-$D$8)/(Z60-$D$8)+Z280*(Z84-$D$8)/(Z60-$D$8)</f>
        <v>-1.23425911562517</v>
      </c>
    </row>
    <row r="287" s="10" customFormat="true" ht="12.75" hidden="false" customHeight="false" outlineLevel="0" collapsed="false">
      <c r="A287" s="7" t="s">
        <v>251</v>
      </c>
      <c r="B287" s="29" t="n">
        <f aca="false">(B238+$L$8)*(B184-$D$7)/(B59-$D$7)+(B230+$L$7)*(B176-$D$7)/(B59-$D$7)+B281*(B83-$D$7)/(B59-$D$7)</f>
        <v>2.78586894261031</v>
      </c>
      <c r="C287" s="29" t="n">
        <f aca="false">(C238+$L$8)*(C184-$D$7)/(C59-$D$7)+(C230+$L$7)*(C176-$D$7)/(C59-$D$7)+C281*(C83-$D$7)/(C59-$D$7)</f>
        <v>-0.502717757675965</v>
      </c>
      <c r="D287" s="29" t="n">
        <f aca="false">(D238+$L$8)*(D184-$D$7)/(D59-$D$7)+(D230+$L$7)*(D176-$D$7)/(D59-$D$7)+D281*(D83-$D$7)/(D59-$D$7)</f>
        <v>-2.22983227038618</v>
      </c>
      <c r="E287" s="29" t="n">
        <f aca="false">(E238+$L$8)*(E184-$D$7)/(E59-$D$7)+(E230+$L$7)*(E176-$D$7)/(E59-$D$7)+E281*(E83-$D$7)/(E59-$D$7)</f>
        <v>-2.49821008587626</v>
      </c>
      <c r="F287" s="29" t="n">
        <f aca="false">(F238+$L$8)*(F184-$D$7)/(F59-$D$7)+(F230+$L$7)*(F176-$D$7)/(F59-$D$7)+F281*(F83-$D$7)/(F59-$D$7)</f>
        <v>-5.14165327316341</v>
      </c>
      <c r="G287" s="29" t="n">
        <f aca="false">(G238+$L$8)*(G184-$D$7)/(G59-$D$7)+(G230+$L$7)*(G176-$D$7)/(G59-$D$7)+G281*(G83-$D$7)/(G59-$D$7)</f>
        <v>-2.7984625375616</v>
      </c>
      <c r="H287" s="29" t="n">
        <f aca="false">(H238+$L$8)*(H184-$D$7)/(H59-$D$7)+(H230+$L$7)*(H176-$D$7)/(H59-$D$7)+H281*(H83-$D$7)/(H59-$D$7)</f>
        <v>-0.801733133816446</v>
      </c>
      <c r="I287" s="29" t="n">
        <f aca="false">(I238+$L$8)*(I184-$D$7)/(I59-$D$7)+(I230+$L$7)*(I176-$D$7)/(I59-$D$7)+I281*(I83-$D$7)/(I59-$D$7)</f>
        <v>1.31361300326462</v>
      </c>
      <c r="J287" s="29" t="n">
        <f aca="false">(J238+$L$8)*(J184-$D$7)/(J59-$D$7)+(J230+$L$7)*(J176-$D$7)/(J59-$D$7)+J281*(J83-$D$7)/(J59-$D$7)</f>
        <v>3.35560592265358</v>
      </c>
      <c r="K287" s="29" t="n">
        <f aca="false">(K238+$L$8)*(K184-$D$7)/(K59-$D$7)+(K230+$L$7)*(K176-$D$7)/(K59-$D$7)+K281*(K83-$D$7)/(K59-$D$7)</f>
        <v>5.21045195646973</v>
      </c>
      <c r="L287" s="29" t="n">
        <f aca="false">(L238+$L$8)*(L184-$D$7)/(L59-$D$7)+(L230+$L$7)*(L176-$D$7)/(L59-$D$7)+L281*(L83-$D$7)/(L59-$D$7)</f>
        <v>6.84051147394907</v>
      </c>
      <c r="M287" s="29" t="n">
        <f aca="false">(M238+$L$8)*(M184-$D$7)/(M59-$D$7)+(M230+$L$7)*(M176-$D$7)/(M59-$D$7)+M281*(M83-$D$7)/(M59-$D$7)</f>
        <v>8.24636470741941</v>
      </c>
      <c r="N287" s="29" t="n">
        <f aca="false">(N238+$L$8)*(N184-$D$7)/(N59-$D$7)+(N230+$L$7)*(N176-$D$7)/(N59-$D$7)+N281*(N83-$D$7)/(N59-$D$7)</f>
        <v>9.44112050024429</v>
      </c>
      <c r="O287" s="29" t="n">
        <f aca="false">(O238+$L$8)*(O184-$D$7)/(O59-$D$7)+(O230+$L$7)*(O176-$D$7)/(O59-$D$7)+O281*(O83-$D$7)/(O59-$D$7)</f>
        <v>10.4387649280589</v>
      </c>
      <c r="P287" s="29" t="n">
        <f aca="false">(P238+$L$8)*(P184-$D$7)/(P59-$D$7)+(P230+$L$7)*(P176-$D$7)/(P59-$D$7)+P281*(P83-$D$7)/(P59-$D$7)</f>
        <v>11.2538068927041</v>
      </c>
      <c r="Q287" s="29" t="n">
        <f aca="false">(Q238+$L$8)*(Q184-$D$7)/(Q59-$D$7)+(Q230+$L$7)*(Q176-$D$7)/(Q59-$D$7)+Q281*(Q83-$D$7)/(Q59-$D$7)</f>
        <v>11.9279628402536</v>
      </c>
      <c r="R287" s="29" t="n">
        <f aca="false">(R238+$L$8)*(R184-$D$7)/(R59-$D$7)+(R230+$L$7)*(R176-$D$7)/(R59-$D$7)+R281*(R83-$D$7)/(R59-$D$7)</f>
        <v>13.036612801034</v>
      </c>
      <c r="S287" s="29" t="n">
        <f aca="false">(S238+$L$8)*(S184-$D$7)/(S59-$D$7)+(S230+$L$7)*(S176-$D$7)/(S59-$D$7)+S281*(S83-$D$7)/(S59-$D$7)</f>
        <v>11.359481297558</v>
      </c>
      <c r="T287" s="29" t="n">
        <f aca="false">(T238+$L$8)*(T184-$D$7)/(T59-$D$7)+(T230+$L$7)*(T176-$D$7)/(T59-$D$7)+T281*(T83-$D$7)/(T59-$D$7)</f>
        <v>11.4786819045482</v>
      </c>
      <c r="U287" s="29" t="n">
        <f aca="false">(U238+$L$8)*(U184-$D$7)/(U59-$D$7)+(U230+$L$7)*(U176-$D$7)/(U59-$D$7)+U281*(U83-$D$7)/(U59-$D$7)</f>
        <v>10.929280152487</v>
      </c>
      <c r="V287" s="29" t="n">
        <f aca="false">(V238+$L$8)*(V184-$D$7)/(V59-$D$7)+(V230+$L$7)*(V176-$D$7)/(V59-$D$7)+V281*(V83-$D$7)/(V59-$D$7)</f>
        <v>9.90589430317195</v>
      </c>
      <c r="W287" s="29" t="n">
        <f aca="false">(W238+$L$8)*(W184-$D$7)/(W59-$D$7)+(W230+$L$7)*(W176-$D$7)/(W59-$D$7)+W281*(W83-$D$7)/(W59-$D$7)</f>
        <v>8.41641310799424</v>
      </c>
      <c r="X287" s="29" t="n">
        <f aca="false">(X238+$L$8)*(X184-$D$7)/(X59-$D$7)+(X230+$L$7)*(X176-$D$7)/(X59-$D$7)+X281*(X83-$D$7)/(X59-$D$7)</f>
        <v>6.49342595932024</v>
      </c>
      <c r="Y287" s="29" t="n">
        <f aca="false">(Y238+$L$8)*(Y184-$D$7)/(Y59-$D$7)+(Y230+$L$7)*(Y176-$D$7)/(Y59-$D$7)+Y281*(Y83-$D$7)/(Y59-$D$7)</f>
        <v>4.23026765479039</v>
      </c>
      <c r="Z287" s="29" t="n">
        <f aca="false">(Z238+$L$8)*(Z184-$D$7)/(Z59-$D$7)+(Z230+$L$7)*(Z176-$D$7)/(Z59-$D$7)+Z281*(Z83-$D$7)/(Z59-$D$7)</f>
        <v>1.80151443703862</v>
      </c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s="10" customFormat="true" ht="12.75" hidden="false" customHeight="false" outlineLevel="0" collapsed="false">
      <c r="A288" s="7" t="s">
        <v>252</v>
      </c>
      <c r="B288" s="7" t="n">
        <f aca="false">B282+B239+B231</f>
        <v>19.4753982990536</v>
      </c>
      <c r="C288" s="7" t="n">
        <f aca="false">C282+C239+C231</f>
        <v>17.5442829168658</v>
      </c>
      <c r="D288" s="7" t="n">
        <f aca="false">D282+D239+D231</f>
        <v>17.1680668877901</v>
      </c>
      <c r="E288" s="7" t="n">
        <f aca="false">E282+E239+E231</f>
        <v>16.9895734177509</v>
      </c>
      <c r="F288" s="7" t="n">
        <f aca="false">F282+F239+F231</f>
        <v>17.1707035945751</v>
      </c>
      <c r="G288" s="7" t="n">
        <f aca="false">G282+G239+G231</f>
        <v>17.3500177288987</v>
      </c>
      <c r="H288" s="7" t="n">
        <f aca="false">H282+H239+H231</f>
        <v>17.6919861721678</v>
      </c>
      <c r="I288" s="7" t="n">
        <f aca="false">I282+I239+I231</f>
        <v>18.1097362306093</v>
      </c>
      <c r="J288" s="7" t="n">
        <f aca="false">J282+J239+J231</f>
        <v>18.5571597105125</v>
      </c>
      <c r="K288" s="7" t="n">
        <f aca="false">K282+K239+K231</f>
        <v>19.0009625730867</v>
      </c>
      <c r="L288" s="7" t="n">
        <f aca="false">L282+L239+L231</f>
        <v>19.4187346339809</v>
      </c>
      <c r="M288" s="7" t="n">
        <f aca="false">M282+M239+M231</f>
        <v>19.7967796203931</v>
      </c>
      <c r="N288" s="7" t="n">
        <f aca="false">N282+N239+N231</f>
        <v>20.1275734675134</v>
      </c>
      <c r="O288" s="7" t="n">
        <f aca="false">O282+O239+O231</f>
        <v>20.4072407942602</v>
      </c>
      <c r="P288" s="7" t="n">
        <f aca="false">P282+P239+P231</f>
        <v>20.6329009026964</v>
      </c>
      <c r="Q288" s="7" t="n">
        <f aca="false">Q282+Q239+Q231</f>
        <v>20.7979443648019</v>
      </c>
      <c r="R288" s="7" t="n">
        <f aca="false">R282+R239+R231</f>
        <v>20.8440309334601</v>
      </c>
      <c r="S288" s="7" t="n">
        <f aca="false">S282+S239+S231</f>
        <v>21.0486289059539</v>
      </c>
      <c r="T288" s="7" t="n">
        <f aca="false">T282+T239+T231</f>
        <v>20.977585104457</v>
      </c>
      <c r="U288" s="7" t="n">
        <f aca="false">U282+U239+U231</f>
        <v>20.8228182072577</v>
      </c>
      <c r="V288" s="7" t="n">
        <f aca="false">V282+V239+V231</f>
        <v>20.5328029356373</v>
      </c>
      <c r="W288" s="7" t="n">
        <f aca="false">W282+W239+W231</f>
        <v>20.0838525315738</v>
      </c>
      <c r="X288" s="7" t="n">
        <f aca="false">X282+X239+X231</f>
        <v>19.4847808701613</v>
      </c>
      <c r="Y288" s="7" t="n">
        <f aca="false">Y282+Y239+Y231</f>
        <v>18.7934585262733</v>
      </c>
      <c r="Z288" s="7" t="n">
        <f aca="false">Z282+Z239+Z231</f>
        <v>18.1106369126569</v>
      </c>
    </row>
    <row r="289" s="10" customFormat="true" ht="12.75" hidden="false" customHeight="false" outlineLevel="0" collapsed="false">
      <c r="A289" s="7" t="s">
        <v>248</v>
      </c>
      <c r="B289" s="7" t="n">
        <f aca="false">B288*B46+B287*B62+B61*B286-B258-B250-B266-B234-B242</f>
        <v>0</v>
      </c>
      <c r="C289" s="7" t="n">
        <f aca="false">C288*C46+C287*C62+C61*C286-C258-C250-C266-C234-C242</f>
        <v>0</v>
      </c>
      <c r="D289" s="7" t="n">
        <f aca="false">D288*D46+D287*D62+D61*D286-D258-D250-D266-D234-D242</f>
        <v>0</v>
      </c>
      <c r="E289" s="7" t="n">
        <f aca="false">E288*E46+E287*E62+E61*E286-E258-E250-E266-E234-E242</f>
        <v>0</v>
      </c>
      <c r="F289" s="7" t="n">
        <f aca="false">F288*F46+F287*F62+F61*F286-F258-F250-F266-F234-F242</f>
        <v>0</v>
      </c>
      <c r="G289" s="7" t="n">
        <f aca="false">G288*G46+G287*G62+G61*G286-G258-G250-G266-G234-G242</f>
        <v>0</v>
      </c>
      <c r="H289" s="7" t="n">
        <f aca="false">H288*H46+H287*H62+H61*H286-H258-H250-H266-H234-H242</f>
        <v>0</v>
      </c>
      <c r="I289" s="7" t="n">
        <f aca="false">I288*I46+I287*I62+I61*I286-I258-I250-I266-I234-I242</f>
        <v>0</v>
      </c>
      <c r="J289" s="7" t="n">
        <f aca="false">J288*J46+J287*J62+J61*J286-J258-J250-J266-J234-J242</f>
        <v>0</v>
      </c>
      <c r="K289" s="7" t="n">
        <f aca="false">K288*K46+K287*K62+K61*K286-K258-K250-K266-K234-K242</f>
        <v>0</v>
      </c>
      <c r="L289" s="7" t="n">
        <f aca="false">L288*L46+L287*L62+L61*L286-L258-L250-L266-L234-L242</f>
        <v>0</v>
      </c>
      <c r="M289" s="7" t="n">
        <f aca="false">M288*M46+M287*M62+M61*M286-M258-M250-M266-M234-M242</f>
        <v>0</v>
      </c>
      <c r="N289" s="7" t="n">
        <f aca="false">N288*N46+N287*N62+N61*N286-N258-N250-N266-N234-N242</f>
        <v>0</v>
      </c>
      <c r="O289" s="7" t="n">
        <f aca="false">O288*O46+O287*O62+O61*O286-O258-O250-O266-O234-O242</f>
        <v>0</v>
      </c>
      <c r="P289" s="7" t="n">
        <f aca="false">P288*P46+P287*P62+P61*P286-P258-P250-P266-P234-P242</f>
        <v>0</v>
      </c>
      <c r="Q289" s="7" t="n">
        <f aca="false">Q288*Q46+Q287*Q62+Q61*Q286-Q258-Q250-Q266-Q234-Q242</f>
        <v>0</v>
      </c>
      <c r="R289" s="7" t="n">
        <f aca="false">R288*R46+R287*R62+R61*R286-R258-R250-R266-R234-R242</f>
        <v>-5.10702591327572E-015</v>
      </c>
      <c r="S289" s="7" t="n">
        <f aca="false">S288*S46+S287*S62+S61*S286-S258-S250-S266-S234-S242</f>
        <v>5.6621374255883E-015</v>
      </c>
      <c r="T289" s="7" t="n">
        <f aca="false">T288*T46+T287*T62+T61*T286-T258-T250-T266-T234-T242</f>
        <v>0</v>
      </c>
      <c r="U289" s="7" t="n">
        <f aca="false">U288*U46+U287*U62+U61*U286-U258-U250-U266-U234-U242</f>
        <v>0</v>
      </c>
      <c r="V289" s="7" t="n">
        <f aca="false">V288*V46+V287*V62+V61*V286-V258-V250-V266-V234-V242</f>
        <v>0</v>
      </c>
      <c r="W289" s="7" t="n">
        <f aca="false">W288*W46+W287*W62+W61*W286-W258-W250-W266-W234-W242</f>
        <v>0</v>
      </c>
      <c r="X289" s="7" t="n">
        <f aca="false">X288*X46+X287*X62+X61*X286-X258-X250-X266-X234-X242</f>
        <v>0</v>
      </c>
      <c r="Y289" s="7" t="n">
        <f aca="false">Y288*Y46+Y287*Y62+Y61*Y286-Y258-Y250-Y266-Y234-Y242</f>
        <v>0</v>
      </c>
      <c r="Z289" s="7" t="n">
        <f aca="false">Z288*Z46+Z287*Z62+Z61*Z286-Z258-Z250-Z266-Z234-Z242</f>
        <v>0</v>
      </c>
    </row>
    <row r="290" s="44" customFormat="true" ht="12.75" hidden="false" customHeight="false" outlineLevel="0" collapsed="false">
      <c r="A290" s="43"/>
      <c r="B290" s="43"/>
      <c r="C290" s="43"/>
      <c r="D290" s="43"/>
      <c r="E290" s="43"/>
      <c r="F290" s="24" t="s">
        <v>253</v>
      </c>
      <c r="G290" s="24"/>
      <c r="H290" s="24"/>
      <c r="I290" s="24"/>
      <c r="J290" s="24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s="10" customFormat="true" ht="12.75" hidden="false" customHeight="false" outlineLevel="0" collapsed="false">
      <c r="A291" s="7" t="s">
        <v>250</v>
      </c>
      <c r="B291" s="7" t="n">
        <f aca="false">B286</f>
        <v>-1.22072428405029</v>
      </c>
      <c r="C291" s="7" t="n">
        <f aca="false">C286</f>
        <v>-1.88899961103016</v>
      </c>
      <c r="D291" s="7" t="n">
        <f aca="false">D286</f>
        <v>-2.23006741824745</v>
      </c>
      <c r="E291" s="7" t="n">
        <f aca="false">E286</f>
        <v>-2.18078654843083</v>
      </c>
      <c r="F291" s="7" t="n">
        <f aca="false">F286</f>
        <v>-2.41030365822619</v>
      </c>
      <c r="G291" s="7" t="n">
        <f aca="false">G286</f>
        <v>-1.88533514225857</v>
      </c>
      <c r="H291" s="7" t="n">
        <f aca="false">H286</f>
        <v>-1.42126112144727</v>
      </c>
      <c r="I291" s="7" t="n">
        <f aca="false">I286</f>
        <v>-0.943974372632232</v>
      </c>
      <c r="J291" s="7" t="n">
        <f aca="false">J286</f>
        <v>-0.477407775530818</v>
      </c>
      <c r="K291" s="7" t="n">
        <f aca="false">K286</f>
        <v>-0.0400949226984475</v>
      </c>
      <c r="L291" s="7" t="n">
        <f aca="false">L286</f>
        <v>0.35763084220963</v>
      </c>
      <c r="M291" s="7" t="n">
        <f aca="false">M286</f>
        <v>0.712187761589131</v>
      </c>
      <c r="N291" s="7" t="n">
        <f aca="false">N286</f>
        <v>1.02520964155747</v>
      </c>
      <c r="O291" s="7" t="n">
        <f aca="false">O286</f>
        <v>1.30214726479086</v>
      </c>
      <c r="P291" s="7" t="n">
        <f aca="false">P286</f>
        <v>1.55141439074294</v>
      </c>
      <c r="Q291" s="7" t="n">
        <f aca="false">Q286</f>
        <v>1.78876934965085</v>
      </c>
      <c r="R291" s="7" t="n">
        <f aca="false">R286</f>
        <v>2.16004750562349</v>
      </c>
      <c r="S291" s="7" t="n">
        <f aca="false">S286</f>
        <v>1.85739078447531</v>
      </c>
      <c r="T291" s="7" t="n">
        <f aca="false">T286</f>
        <v>2.00480522348407</v>
      </c>
      <c r="U291" s="7" t="n">
        <f aca="false">U286</f>
        <v>1.95323334616299</v>
      </c>
      <c r="V291" s="7" t="n">
        <f aca="false">V286</f>
        <v>1.70336212498287</v>
      </c>
      <c r="W291" s="7" t="n">
        <f aca="false">W286</f>
        <v>1.2141629446261</v>
      </c>
      <c r="X291" s="7" t="n">
        <f aca="false">X286</f>
        <v>0.489564133274963</v>
      </c>
      <c r="Y291" s="7" t="n">
        <f aca="false">Y286</f>
        <v>-0.381914526541395</v>
      </c>
      <c r="Z291" s="7" t="n">
        <f aca="false">Z286</f>
        <v>-1.23425911562517</v>
      </c>
    </row>
    <row r="292" s="10" customFormat="true" ht="12.75" hidden="false" customHeight="false" outlineLevel="0" collapsed="false">
      <c r="A292" s="7" t="s">
        <v>251</v>
      </c>
      <c r="B292" s="7" t="n">
        <f aca="false">B287</f>
        <v>2.78586894261031</v>
      </c>
      <c r="C292" s="7" t="n">
        <f aca="false">C287</f>
        <v>-0.502717757675965</v>
      </c>
      <c r="D292" s="7" t="n">
        <f aca="false">D287</f>
        <v>-2.22983227038618</v>
      </c>
      <c r="E292" s="7" t="n">
        <f aca="false">E287</f>
        <v>-2.49821008587626</v>
      </c>
      <c r="F292" s="7" t="n">
        <f aca="false">F287</f>
        <v>-5.14165327316341</v>
      </c>
      <c r="G292" s="7" t="n">
        <f aca="false">G287</f>
        <v>-2.7984625375616</v>
      </c>
      <c r="H292" s="7" t="n">
        <f aca="false">H287</f>
        <v>-0.801733133816446</v>
      </c>
      <c r="I292" s="7" t="n">
        <f aca="false">I287</f>
        <v>1.31361300326462</v>
      </c>
      <c r="J292" s="7" t="n">
        <f aca="false">J287</f>
        <v>3.35560592265358</v>
      </c>
      <c r="K292" s="7" t="n">
        <f aca="false">K287</f>
        <v>5.21045195646973</v>
      </c>
      <c r="L292" s="7" t="n">
        <f aca="false">L287</f>
        <v>6.84051147394907</v>
      </c>
      <c r="M292" s="7" t="n">
        <f aca="false">M287</f>
        <v>8.24636470741941</v>
      </c>
      <c r="N292" s="7" t="n">
        <f aca="false">N287</f>
        <v>9.44112050024429</v>
      </c>
      <c r="O292" s="7" t="n">
        <f aca="false">O287</f>
        <v>10.4387649280589</v>
      </c>
      <c r="P292" s="7" t="n">
        <f aca="false">P287</f>
        <v>11.2538068927041</v>
      </c>
      <c r="Q292" s="7" t="n">
        <f aca="false">Q287</f>
        <v>11.9279628402536</v>
      </c>
      <c r="R292" s="7" t="n">
        <f aca="false">R287</f>
        <v>13.036612801034</v>
      </c>
      <c r="S292" s="7" t="n">
        <f aca="false">S287</f>
        <v>11.359481297558</v>
      </c>
      <c r="T292" s="7" t="n">
        <f aca="false">T287</f>
        <v>11.4786819045482</v>
      </c>
      <c r="U292" s="7" t="n">
        <f aca="false">U287</f>
        <v>10.929280152487</v>
      </c>
      <c r="V292" s="7" t="n">
        <f aca="false">V287</f>
        <v>9.90589430317195</v>
      </c>
      <c r="W292" s="7" t="n">
        <f aca="false">W287</f>
        <v>8.41641310799424</v>
      </c>
      <c r="X292" s="7" t="n">
        <f aca="false">X287</f>
        <v>6.49342595932024</v>
      </c>
      <c r="Y292" s="7" t="n">
        <f aca="false">Y287</f>
        <v>4.23026765479039</v>
      </c>
      <c r="Z292" s="7" t="n">
        <f aca="false">Z287</f>
        <v>1.80151443703862</v>
      </c>
    </row>
    <row r="293" s="10" customFormat="true" ht="12.75" hidden="false" customHeight="false" outlineLevel="0" collapsed="false">
      <c r="A293" s="7" t="s">
        <v>252</v>
      </c>
      <c r="B293" s="7" t="n">
        <f aca="false">B288*B46/B45</f>
        <v>17.3830526164154</v>
      </c>
      <c r="C293" s="7" t="n">
        <f aca="false">C288*C46/C45</f>
        <v>12.2974686312051</v>
      </c>
      <c r="D293" s="7" t="n">
        <f aca="false">D288*D46/D45</f>
        <v>8.43054913741581</v>
      </c>
      <c r="E293" s="7" t="n">
        <f aca="false">E288*E46/E45</f>
        <v>3.74108035312196</v>
      </c>
      <c r="F293" s="7" t="n">
        <f aca="false">F288*F46/F45</f>
        <v>-3.39053666578847</v>
      </c>
      <c r="G293" s="7" t="n">
        <f aca="false">G288*G46/G45</f>
        <v>-18.2040223893429</v>
      </c>
      <c r="H293" s="7" t="n">
        <f aca="false">H288*H46/H45</f>
        <v>-82.0721277507108</v>
      </c>
      <c r="I293" s="7" t="n">
        <f aca="false">I288*I46/I45</f>
        <v>142.26539218168</v>
      </c>
      <c r="J293" s="7" t="n">
        <f aca="false">J288*J46/J45</f>
        <v>52.5105896276224</v>
      </c>
      <c r="K293" s="7" t="n">
        <f aca="false">K288*K46/K45</f>
        <v>35.3097601701848</v>
      </c>
      <c r="L293" s="7" t="n">
        <f aca="false">L288*L46/L45</f>
        <v>27.2030106753138</v>
      </c>
      <c r="M293" s="7" t="n">
        <f aca="false">M288*M46/M45</f>
        <v>21.9503606711602</v>
      </c>
      <c r="N293" s="7" t="n">
        <f aca="false">N288*N46/N45</f>
        <v>17.8843561492471</v>
      </c>
      <c r="O293" s="7" t="n">
        <f aca="false">O288*O46/O45</f>
        <v>14.3252425336002</v>
      </c>
      <c r="P293" s="7" t="n">
        <f aca="false">P288*P46/P45</f>
        <v>10.8601416497121</v>
      </c>
      <c r="Q293" s="7" t="n">
        <f aca="false">Q288*Q46/Q45</f>
        <v>7.07338007751645</v>
      </c>
      <c r="R293" s="7" t="n">
        <f aca="false">R288*R46/R45</f>
        <v>2.28008609412394</v>
      </c>
      <c r="S293" s="7" t="n">
        <f aca="false">S288*S46/S45</f>
        <v>-5.19270051062767</v>
      </c>
      <c r="T293" s="7" t="n">
        <f aca="false">T288*T46/T45</f>
        <v>-21.7849746430587</v>
      </c>
      <c r="U293" s="7" t="n">
        <f aca="false">U288*U46/U45</f>
        <v>-128.861288096611</v>
      </c>
      <c r="V293" s="7" t="n">
        <f aca="false">V288*V46/V45</f>
        <v>85.049124461341</v>
      </c>
      <c r="W293" s="7" t="n">
        <f aca="false">W288*W46/W45</f>
        <v>39.6623744936686</v>
      </c>
      <c r="X293" s="7" t="n">
        <f aca="false">X288*X46/X45</f>
        <v>27.2938663876645</v>
      </c>
      <c r="Y293" s="7" t="n">
        <f aca="false">Y288*Y46/Y45</f>
        <v>20.7532127523847</v>
      </c>
      <c r="Z293" s="7" t="n">
        <f aca="false">Z288*Z46/Z45</f>
        <v>16.1649148086901</v>
      </c>
    </row>
    <row r="294" s="10" customFormat="true" ht="12.75" hidden="false" customHeight="false" outlineLevel="0" collapsed="false">
      <c r="A294" s="7" t="s">
        <v>248</v>
      </c>
      <c r="B294" s="7" t="n">
        <f aca="false">B293*B45+B292*B62+B61*B291-B258-B250-B266-B234-B242</f>
        <v>0</v>
      </c>
      <c r="C294" s="7" t="n">
        <f aca="false">C293*C45+C292*C62+C61*C291-C258-C250-C266-C234-C242</f>
        <v>0</v>
      </c>
      <c r="D294" s="7" t="n">
        <f aca="false">D293*D45+D292*D62+D61*D291-D258-D250-D266-D234-D242</f>
        <v>0</v>
      </c>
      <c r="E294" s="7" t="n">
        <f aca="false">E293*E45+E292*E62+E61*E291-E258-E250-E266-E234-E242</f>
        <v>0</v>
      </c>
      <c r="F294" s="7" t="n">
        <f aca="false">F293*F45+F292*F62+F61*F291-F258-F250-F266-F234-F242</f>
        <v>0</v>
      </c>
      <c r="G294" s="7" t="n">
        <f aca="false">G293*G45+G292*G62+G61*G291-G258-G250-G266-G234-G242</f>
        <v>0</v>
      </c>
      <c r="H294" s="7" t="n">
        <f aca="false">H293*H45+H292*H62+H61*H291-H258-H250-H266-H234-H242</f>
        <v>0</v>
      </c>
      <c r="I294" s="7" t="n">
        <f aca="false">I293*I45+I292*I62+I61*I291-I258-I250-I266-I234-I242</f>
        <v>0</v>
      </c>
      <c r="J294" s="7" t="n">
        <f aca="false">J293*J45+J292*J62+J61*J291-J258-J250-J266-J234-J242</f>
        <v>0</v>
      </c>
      <c r="K294" s="7" t="n">
        <f aca="false">K293*K45+K292*K62+K61*K291-K258-K250-K266-K234-K242</f>
        <v>0</v>
      </c>
      <c r="L294" s="7" t="n">
        <f aca="false">L293*L45+L292*L62+L61*L291-L258-L250-L266-L234-L242</f>
        <v>0</v>
      </c>
      <c r="M294" s="7" t="n">
        <f aca="false">M293*M45+M292*M62+M61*M291-M258-M250-M266-M234-M242</f>
        <v>0</v>
      </c>
      <c r="N294" s="7" t="n">
        <f aca="false">N293*N45+N292*N62+N61*N291-N258-N250-N266-N234-N242</f>
        <v>0</v>
      </c>
      <c r="O294" s="7" t="n">
        <f aca="false">O293*O45+O292*O62+O61*O291-O258-O250-O266-O234-O242</f>
        <v>0</v>
      </c>
      <c r="P294" s="7" t="n">
        <f aca="false">P293*P45+P292*P62+P61*P291-P258-P250-P266-P234-P242</f>
        <v>0</v>
      </c>
      <c r="Q294" s="7" t="n">
        <f aca="false">Q293*Q45+Q292*Q62+Q61*Q291-Q258-Q250-Q266-Q234-Q242</f>
        <v>0</v>
      </c>
      <c r="R294" s="7" t="n">
        <f aca="false">R293*R45+R292*R62+R61*R291-R258-R250-R266-R234-R242</f>
        <v>-5.10702591327572E-015</v>
      </c>
      <c r="S294" s="7" t="n">
        <f aca="false">S293*S45+S292*S62+S61*S291-S258-S250-S266-S234-S242</f>
        <v>5.6621374255883E-015</v>
      </c>
      <c r="T294" s="7" t="n">
        <f aca="false">T293*T45+T292*T62+T61*T291-T258-T250-T266-T234-T242</f>
        <v>0</v>
      </c>
      <c r="U294" s="7" t="n">
        <f aca="false">U293*U45+U292*U62+U61*U291-U258-U250-U266-U234-U242</f>
        <v>0</v>
      </c>
      <c r="V294" s="7" t="n">
        <f aca="false">V293*V45+V292*V62+V61*V291-V258-V250-V266-V234-V242</f>
        <v>0</v>
      </c>
      <c r="W294" s="7" t="n">
        <f aca="false">W293*W45+W292*W62+W61*W291-W258-W250-W266-W234-W242</f>
        <v>0</v>
      </c>
      <c r="X294" s="7" t="n">
        <f aca="false">X293*X45+X292*X62+X61*X291-X258-X250-X266-X234-X242</f>
        <v>0</v>
      </c>
      <c r="Y294" s="7" t="n">
        <f aca="false">Y293*Y45+Y292*Y62+Y61*Y291-Y258-Y250-Y266-Y234-Y242</f>
        <v>0</v>
      </c>
      <c r="Z294" s="7" t="n">
        <f aca="false">Z293*Z45+Z292*Z62+Z61*Z291-Z258-Z250-Z266-Z234-Z242</f>
        <v>0</v>
      </c>
    </row>
    <row r="295" s="10" customFormat="tru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s="44" customFormat="true" ht="12.75" hidden="false" customHeight="false" outlineLevel="0" collapsed="false">
      <c r="A296" s="43"/>
      <c r="B296" s="43"/>
      <c r="C296" s="43"/>
      <c r="D296" s="43"/>
      <c r="E296" s="43"/>
      <c r="F296" s="24" t="s">
        <v>254</v>
      </c>
      <c r="G296" s="24"/>
      <c r="H296" s="24"/>
      <c r="I296" s="24"/>
      <c r="J296" s="24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s="10" customFormat="true" ht="13.5" hidden="false" customHeight="true" outlineLevel="0" collapsed="false">
      <c r="A297" s="7"/>
      <c r="B297" s="7"/>
      <c r="C297" s="7"/>
      <c r="D297" s="7"/>
      <c r="E297" s="29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s="10" customFormat="true" ht="12.75" hidden="false" customHeight="false" outlineLevel="0" collapsed="false">
      <c r="A298" s="7" t="s">
        <v>255</v>
      </c>
      <c r="B298" s="29" t="n">
        <f aca="false">B291+B220</f>
        <v>-2.1970711781835</v>
      </c>
      <c r="C298" s="29" t="n">
        <f aca="false">C291+C220</f>
        <v>-2.87544255745822</v>
      </c>
      <c r="D298" s="29" t="n">
        <f aca="false">D291+D220</f>
        <v>-3.14022939629389</v>
      </c>
      <c r="E298" s="29" t="n">
        <f aca="false">E291+E220</f>
        <v>-2.93479174461828</v>
      </c>
      <c r="F298" s="29" t="n">
        <f aca="false">F291+F220</f>
        <v>-2.94661789285162</v>
      </c>
      <c r="G298" s="29" t="n">
        <f aca="false">G291+G220</f>
        <v>-2.1660238087888</v>
      </c>
      <c r="H298" s="29" t="n">
        <f aca="false">H291+H220</f>
        <v>-1.43224698391103</v>
      </c>
      <c r="I298" s="29" t="n">
        <f aca="false">I291+I220</f>
        <v>-0.692856425638327</v>
      </c>
      <c r="J298" s="29" t="n">
        <f aca="false">J291+J220</f>
        <v>0.00961673482687409</v>
      </c>
      <c r="K298" s="29" t="n">
        <f aca="false">K291+K220</f>
        <v>0.641514578807944</v>
      </c>
      <c r="L298" s="29" t="n">
        <f aca="false">L291+L220</f>
        <v>1.18120132938484</v>
      </c>
      <c r="M298" s="29" t="n">
        <f aca="false">M291+M220</f>
        <v>1.61795362564033</v>
      </c>
      <c r="N298" s="29" t="n">
        <f aca="false">N291+N220</f>
        <v>1.95064418746681</v>
      </c>
      <c r="O298" s="29" t="n">
        <f aca="false">O291+O220</f>
        <v>2.18632810803084</v>
      </c>
      <c r="P298" s="29" t="n">
        <f aca="false">P291+P220</f>
        <v>2.33906214200323</v>
      </c>
      <c r="Q298" s="29" t="n">
        <f aca="false">Q291+Q220</f>
        <v>2.43360768729075</v>
      </c>
      <c r="R298" s="29" t="n">
        <f aca="false">R291+R220</f>
        <v>2.62711728024473</v>
      </c>
      <c r="S298" s="29" t="n">
        <f aca="false">S291+S220</f>
        <v>2.12396951956732</v>
      </c>
      <c r="T298" s="29" t="n">
        <f aca="false">T291+T220</f>
        <v>2.0597035775425</v>
      </c>
      <c r="U298" s="29" t="n">
        <f aca="false">U291+U220</f>
        <v>1.79461934760694</v>
      </c>
      <c r="V298" s="29" t="n">
        <f aca="false">V291+V220</f>
        <v>1.33608851579554</v>
      </c>
      <c r="W298" s="29" t="n">
        <f aca="false">W291+W220</f>
        <v>0.648704358044005</v>
      </c>
      <c r="X298" s="29" t="n">
        <f aca="false">X291+X220</f>
        <v>-0.254998723921237</v>
      </c>
      <c r="Y298" s="29" t="n">
        <f aca="false">Y291+Y220</f>
        <v>-1.27079634851072</v>
      </c>
      <c r="Z298" s="29" t="n">
        <f aca="false">Z291+Z220</f>
        <v>-2.21060600975837</v>
      </c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  <c r="ES298" s="30"/>
      <c r="ET298" s="30"/>
      <c r="EU298" s="30"/>
      <c r="EV298" s="30"/>
      <c r="EW298" s="30"/>
      <c r="EX298" s="30"/>
      <c r="EY298" s="30"/>
      <c r="EZ298" s="30"/>
      <c r="FA298" s="30"/>
      <c r="FB298" s="30"/>
      <c r="FC298" s="30"/>
      <c r="FD298" s="30"/>
      <c r="FE298" s="30"/>
      <c r="FF298" s="30"/>
      <c r="FG298" s="30"/>
      <c r="FH298" s="30"/>
      <c r="FI298" s="30"/>
      <c r="FJ298" s="30"/>
      <c r="FK298" s="30"/>
      <c r="FL298" s="30"/>
      <c r="FM298" s="30"/>
      <c r="FN298" s="30"/>
      <c r="FO298" s="30"/>
      <c r="FP298" s="30"/>
      <c r="FQ298" s="30"/>
      <c r="FR298" s="30"/>
      <c r="FS298" s="30"/>
      <c r="FT298" s="30"/>
      <c r="FU298" s="30"/>
      <c r="FV298" s="30"/>
      <c r="FW298" s="30"/>
      <c r="FX298" s="30"/>
      <c r="FY298" s="30"/>
      <c r="FZ298" s="30"/>
      <c r="GA298" s="30"/>
      <c r="GB298" s="30"/>
      <c r="GC298" s="30"/>
      <c r="GD298" s="30"/>
      <c r="GE298" s="30"/>
      <c r="GF298" s="30"/>
      <c r="GG298" s="30"/>
      <c r="GH298" s="30"/>
      <c r="GI298" s="30"/>
      <c r="GJ298" s="30"/>
      <c r="GK298" s="30"/>
      <c r="GL298" s="30"/>
      <c r="GM298" s="30"/>
      <c r="GN298" s="30"/>
      <c r="GO298" s="30"/>
      <c r="GP298" s="30"/>
      <c r="GQ298" s="30"/>
      <c r="GR298" s="30"/>
      <c r="GS298" s="30"/>
      <c r="GT298" s="30"/>
      <c r="GU298" s="30"/>
      <c r="GV298" s="30"/>
      <c r="GW298" s="30"/>
      <c r="GX298" s="30"/>
      <c r="GY298" s="30"/>
      <c r="GZ298" s="30"/>
      <c r="HA298" s="30"/>
      <c r="HB298" s="30"/>
      <c r="HC298" s="30"/>
      <c r="HD298" s="30"/>
      <c r="HE298" s="30"/>
      <c r="HF298" s="30"/>
      <c r="HG298" s="30"/>
      <c r="HH298" s="30"/>
      <c r="HI298" s="30"/>
      <c r="HJ298" s="30"/>
      <c r="HK298" s="30"/>
      <c r="HL298" s="30"/>
      <c r="HM298" s="30"/>
      <c r="HN298" s="30"/>
      <c r="HO298" s="30"/>
      <c r="HP298" s="30"/>
      <c r="HQ298" s="30"/>
      <c r="HR298" s="30"/>
      <c r="HS298" s="30"/>
      <c r="HT298" s="30"/>
      <c r="HU298" s="30"/>
      <c r="HV298" s="30"/>
      <c r="HW298" s="30"/>
      <c r="HX298" s="30"/>
      <c r="HY298" s="30"/>
      <c r="HZ298" s="30"/>
      <c r="IA298" s="30"/>
      <c r="IB298" s="30"/>
      <c r="IC298" s="30"/>
      <c r="ID298" s="30"/>
      <c r="IE298" s="30"/>
      <c r="IF298" s="30"/>
      <c r="IG298" s="30"/>
      <c r="IH298" s="30"/>
      <c r="II298" s="30"/>
      <c r="IJ298" s="30"/>
      <c r="IK298" s="30"/>
      <c r="IL298" s="30"/>
      <c r="IM298" s="30"/>
      <c r="IN298" s="30"/>
      <c r="IO298" s="30"/>
      <c r="IP298" s="30"/>
      <c r="IQ298" s="30"/>
      <c r="IR298" s="30"/>
      <c r="IS298" s="30"/>
      <c r="IT298" s="30"/>
      <c r="IU298" s="30"/>
      <c r="IV298" s="30"/>
    </row>
    <row r="299" s="10" customFormat="true" ht="12.75" hidden="false" customHeight="false" outlineLevel="0" collapsed="false">
      <c r="A299" s="7" t="s">
        <v>256</v>
      </c>
      <c r="B299" s="29" t="n">
        <f aca="false">B292+B221+$L$5</f>
        <v>12.5838336934963</v>
      </c>
      <c r="C299" s="29" t="n">
        <f aca="false">C292+C221+$L$5</f>
        <v>9.10582646904578</v>
      </c>
      <c r="D299" s="29" t="n">
        <f aca="false">D292+D221+$L$5</f>
        <v>7.21545037797985</v>
      </c>
      <c r="E299" s="29" t="n">
        <f aca="false">E292+E221+$L$5</f>
        <v>6.81365433051262</v>
      </c>
      <c r="F299" s="29" t="n">
        <f aca="false">F292+F221+$L$5</f>
        <v>4.07345607446456</v>
      </c>
      <c r="G299" s="29" t="n">
        <f aca="false">G292+G221+$L$5</f>
        <v>6.36548499555413</v>
      </c>
      <c r="H299" s="29" t="n">
        <f aca="false">H292+H221+$L$5</f>
        <v>8.36439212437697</v>
      </c>
      <c r="I299" s="29" t="n">
        <f aca="false">I292+I221+$L$5</f>
        <v>10.5390001170179</v>
      </c>
      <c r="J299" s="29" t="n">
        <f aca="false">J292+J221+$L$5</f>
        <v>12.6958031812658</v>
      </c>
      <c r="K299" s="29" t="n">
        <f aca="false">K292+K221+$L$5</f>
        <v>14.7142429713905</v>
      </c>
      <c r="L299" s="29" t="n">
        <f aca="false">L292+L221+$L$5</f>
        <v>16.5455316190399</v>
      </c>
      <c r="M299" s="29" t="n">
        <f aca="false">M292+M221+$L$5</f>
        <v>18.175937292513</v>
      </c>
      <c r="N299" s="29" t="n">
        <f aca="false">N292+N221+$L$5</f>
        <v>19.6024352410885</v>
      </c>
      <c r="O299" s="29" t="n">
        <f aca="false">O292+O221+$L$5</f>
        <v>20.8223719318878</v>
      </c>
      <c r="P299" s="29" t="n">
        <f aca="false">P292+P221+$L$5</f>
        <v>21.8343016411602</v>
      </c>
      <c r="Q299" s="29" t="n">
        <f aca="false">Q292+Q221+$L$5</f>
        <v>22.6656754326839</v>
      </c>
      <c r="R299" s="29" t="n">
        <f aca="false">R292+R221+$L$5</f>
        <v>23.8800972267419</v>
      </c>
      <c r="S299" s="29" t="n">
        <f aca="false">S292+S221+$L$5</f>
        <v>22.2486532866099</v>
      </c>
      <c r="T299" s="29" t="n">
        <f aca="false">T292+T221+$L$5</f>
        <v>22.3486055246588</v>
      </c>
      <c r="U299" s="29" t="n">
        <f aca="false">U292+U221+$L$5</f>
        <v>21.7148346071489</v>
      </c>
      <c r="V299" s="29" t="n">
        <f aca="false">V292+V221+$L$5</f>
        <v>20.5476707755248</v>
      </c>
      <c r="W299" s="29" t="n">
        <f aca="false">W292+W221+$L$5</f>
        <v>18.8677147827595</v>
      </c>
      <c r="X299" s="29" t="n">
        <f aca="false">X292+X221+$L$5</f>
        <v>16.72673254792</v>
      </c>
      <c r="Y299" s="29" t="n">
        <f aca="false">Y292+Y221+$L$5</f>
        <v>14.2398130452103</v>
      </c>
      <c r="Z299" s="29" t="n">
        <f aca="false">Z292+Z221+$L$5</f>
        <v>11.5994791879246</v>
      </c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  <c r="ES299" s="30"/>
      <c r="ET299" s="30"/>
      <c r="EU299" s="30"/>
      <c r="EV299" s="30"/>
      <c r="EW299" s="30"/>
      <c r="EX299" s="30"/>
      <c r="EY299" s="30"/>
      <c r="EZ299" s="30"/>
      <c r="FA299" s="30"/>
      <c r="FB299" s="30"/>
      <c r="FC299" s="30"/>
      <c r="FD299" s="30"/>
      <c r="FE299" s="30"/>
      <c r="FF299" s="30"/>
      <c r="FG299" s="30"/>
      <c r="FH299" s="30"/>
      <c r="FI299" s="30"/>
      <c r="FJ299" s="30"/>
      <c r="FK299" s="30"/>
      <c r="FL299" s="30"/>
      <c r="FM299" s="30"/>
      <c r="FN299" s="30"/>
      <c r="FO299" s="30"/>
      <c r="FP299" s="30"/>
      <c r="FQ299" s="30"/>
      <c r="FR299" s="30"/>
      <c r="FS299" s="30"/>
      <c r="FT299" s="30"/>
      <c r="FU299" s="30"/>
      <c r="FV299" s="30"/>
      <c r="FW299" s="30"/>
      <c r="FX299" s="30"/>
      <c r="FY299" s="30"/>
      <c r="FZ299" s="30"/>
      <c r="GA299" s="30"/>
      <c r="GB299" s="30"/>
      <c r="GC299" s="30"/>
      <c r="GD299" s="30"/>
      <c r="GE299" s="30"/>
      <c r="GF299" s="30"/>
      <c r="GG299" s="30"/>
      <c r="GH299" s="30"/>
      <c r="GI299" s="30"/>
      <c r="GJ299" s="30"/>
      <c r="GK299" s="30"/>
      <c r="GL299" s="30"/>
      <c r="GM299" s="30"/>
      <c r="GN299" s="30"/>
      <c r="GO299" s="30"/>
      <c r="GP299" s="30"/>
      <c r="GQ299" s="30"/>
      <c r="GR299" s="30"/>
      <c r="GS299" s="30"/>
      <c r="GT299" s="30"/>
      <c r="GU299" s="30"/>
      <c r="GV299" s="30"/>
      <c r="GW299" s="30"/>
      <c r="GX299" s="30"/>
      <c r="GY299" s="30"/>
      <c r="GZ299" s="30"/>
      <c r="HA299" s="30"/>
      <c r="HB299" s="30"/>
      <c r="HC299" s="30"/>
      <c r="HD299" s="30"/>
      <c r="HE299" s="30"/>
      <c r="HF299" s="30"/>
      <c r="HG299" s="30"/>
      <c r="HH299" s="30"/>
      <c r="HI299" s="30"/>
      <c r="HJ299" s="30"/>
      <c r="HK299" s="30"/>
      <c r="HL299" s="30"/>
      <c r="HM299" s="30"/>
      <c r="HN299" s="30"/>
      <c r="HO299" s="30"/>
      <c r="HP299" s="30"/>
      <c r="HQ299" s="30"/>
      <c r="HR299" s="30"/>
      <c r="HS299" s="30"/>
      <c r="HT299" s="30"/>
      <c r="HU299" s="30"/>
      <c r="HV299" s="30"/>
      <c r="HW299" s="30"/>
      <c r="HX299" s="30"/>
      <c r="HY299" s="30"/>
      <c r="HZ299" s="30"/>
      <c r="IA299" s="30"/>
      <c r="IB299" s="30"/>
      <c r="IC299" s="30"/>
      <c r="ID299" s="30"/>
      <c r="IE299" s="30"/>
      <c r="IF299" s="30"/>
      <c r="IG299" s="30"/>
      <c r="IH299" s="30"/>
      <c r="II299" s="30"/>
      <c r="IJ299" s="30"/>
      <c r="IK299" s="30"/>
      <c r="IL299" s="30"/>
      <c r="IM299" s="30"/>
      <c r="IN299" s="30"/>
      <c r="IO299" s="30"/>
      <c r="IP299" s="30"/>
      <c r="IQ299" s="30"/>
      <c r="IR299" s="30"/>
      <c r="IS299" s="30"/>
      <c r="IT299" s="30"/>
      <c r="IU299" s="30"/>
      <c r="IV299" s="30"/>
    </row>
    <row r="300" s="10" customFormat="true" ht="12.75" hidden="false" customHeight="false" outlineLevel="0" collapsed="false">
      <c r="A300" s="7" t="s">
        <v>257</v>
      </c>
      <c r="B300" s="29" t="n">
        <f aca="false">B222+B293-B220*(B169-B30)-B291*(B60-B30)+(B221+$L$6)*(B168-B29)+B292*(B59-B29)</f>
        <v>49.7702329982771</v>
      </c>
      <c r="C300" s="29" t="n">
        <f aca="false">C222+C293-C220*(C169-C30)-C291*(C60-C30)+(C221+$L$6)*(C168-C29)+C292*(C59-C29)</f>
        <v>39.3112595600232</v>
      </c>
      <c r="D300" s="29" t="n">
        <f aca="false">D222+D293-D220*(D169-D30)-D291*(D60-D30)+(D221+$L$6)*(D168-D29)+D292*(D59-D29)</f>
        <v>30.9205169267639</v>
      </c>
      <c r="E300" s="29" t="n">
        <f aca="false">E222+E293-E220*(E169-E30)-E291*(E60-E30)+(E221+$L$6)*(E168-E29)+E292*(E59-E29)</f>
        <v>23.5993713040101</v>
      </c>
      <c r="F300" s="29" t="n">
        <f aca="false">F222+F293-F220*(F169-F30)-F291*(F60-F30)+(F221+$L$6)*(F168-F29)+F292*(F59-F29)</f>
        <v>4.85056053061022</v>
      </c>
      <c r="G300" s="29" t="n">
        <f aca="false">G222+G293-G220*(G169-G30)-G291*(G60-G30)+(G221+$L$6)*(G168-G29)+G292*(G59-G29)</f>
        <v>-4.11113904139639</v>
      </c>
      <c r="H300" s="29" t="n">
        <f aca="false">H222+H293-H220*(H169-H30)-H291*(H60-H30)+(H221+$L$6)*(H168-H29)+H292*(H59-H29)</f>
        <v>-62.4607328758592</v>
      </c>
      <c r="I300" s="29" t="n">
        <f aca="false">I222+I293-I220*(I169-I30)-I291*(I60-I30)+(I221+$L$6)*(I168-I29)+I292*(I59-I29)</f>
        <v>168.178694502008</v>
      </c>
      <c r="J300" s="29" t="n">
        <f aca="false">J222+J293-J220*(J169-J30)-J291*(J60-J30)+(J221+$L$6)*(J168-J29)+J292*(J59-J29)</f>
        <v>84.2561800742868</v>
      </c>
      <c r="K300" s="29" t="n">
        <f aca="false">K222+K293-K220*(K169-K30)-K291*(K60-K30)+(K221+$L$6)*(K168-K29)+K292*(K59-K29)</f>
        <v>71.595911445306</v>
      </c>
      <c r="L300" s="29" t="n">
        <f aca="false">L222+L293-L220*(L169-L30)-L291*(L60-L30)+(L221+$L$6)*(L168-L29)+L292*(L59-L29)</f>
        <v>66.3809979827525</v>
      </c>
      <c r="M300" s="29" t="n">
        <f aca="false">M222+M293-M220*(M169-M30)-M291*(M60-M30)+(M221+$L$6)*(M168-M29)+M292*(M59-M29)</f>
        <v>62.3012519084788</v>
      </c>
      <c r="N300" s="29" t="n">
        <f aca="false">N222+N293-N220*(N169-N30)-N291*(N60-N30)+(N221+$L$6)*(N168-N29)+N292*(N59-N29)</f>
        <v>57.7730415689159</v>
      </c>
      <c r="O300" s="29" t="n">
        <f aca="false">O222+O293-O220*(O169-O30)-O291*(O60-O30)+(O221+$L$6)*(O168-O29)+O292*(O59-O29)</f>
        <v>52.2939827799477</v>
      </c>
      <c r="P300" s="29" t="n">
        <f aca="false">P222+P293-P220*(P169-P30)-P291*(P60-P30)+(P221+$L$6)*(P168-P29)+P292*(P59-P29)</f>
        <v>45.7111928009411</v>
      </c>
      <c r="Q300" s="29" t="n">
        <f aca="false">Q222+Q293-Q220*(Q169-Q30)-Q291*(Q60-Q30)+(Q221+$L$6)*(Q168-Q29)+Q292*(Q59-Q29)</f>
        <v>37.9752721269188</v>
      </c>
      <c r="R300" s="29" t="n">
        <f aca="false">R222+R293-R220*(R169-R30)-R291*(R60-R30)+(R221+$L$6)*(R168-R29)+R292*(R59-R29)</f>
        <v>29.1176518807864</v>
      </c>
      <c r="S300" s="29" t="n">
        <f aca="false">S222+S293-S220*(S169-S30)-S291*(S60-S30)+(S221+$L$6)*(S168-S29)+S292*(S59-S29)</f>
        <v>16.6280738245933</v>
      </c>
      <c r="T300" s="29" t="n">
        <f aca="false">T222+T293-T220*(T169-T30)-T291*(T60-T30)+(T221+$L$6)*(T168-T29)+T292*(T59-T29)</f>
        <v>-3.19865795624313</v>
      </c>
      <c r="U300" s="29" t="n">
        <f aca="false">U222+U293-U220*(U169-U30)-U291*(U60-U30)+(U221+$L$6)*(U168-U29)+U292*(U59-U29)</f>
        <v>-112.071424203751</v>
      </c>
      <c r="V300" s="29" t="n">
        <f aca="false">V222+V293-V220*(V169-V30)-V291*(V60-V30)+(V221+$L$6)*(V168-V29)+V292*(V59-V29)</f>
        <v>102.166717654179</v>
      </c>
      <c r="W300" s="29" t="n">
        <f aca="false">W222+W293-W220*(W169-W30)-W291*(W60-W30)+(W221+$L$6)*(W168-W29)+W292*(W59-W29)</f>
        <v>59.3499930247547</v>
      </c>
      <c r="X300" s="29" t="n">
        <f aca="false">X222+X293-X220*(X169-X30)-X291*(X60-X30)+(X221+$L$6)*(X168-X29)+X292*(X59-X29)</f>
        <v>51.0445953150992</v>
      </c>
      <c r="Y300" s="29" t="n">
        <f aca="false">Y222+Y293-Y220*(Y169-Y30)-Y291*(Y60-Y30)+(Y221+$L$6)*(Y168-Y29)+Y292*(Y59-Y29)</f>
        <v>48.3354957123813</v>
      </c>
      <c r="Z300" s="29" t="n">
        <f aca="false">Z222+Z293-Z220*(Z169-Z30)-Z291*(Z60-Z30)+(Z221+$L$6)*(Z168-Z29)+Z292*(Z59-Z29)</f>
        <v>45.2301361371421</v>
      </c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  <c r="ES300" s="30"/>
      <c r="ET300" s="30"/>
      <c r="EU300" s="30"/>
      <c r="EV300" s="30"/>
      <c r="EW300" s="30"/>
      <c r="EX300" s="30"/>
      <c r="EY300" s="30"/>
      <c r="EZ300" s="30"/>
      <c r="FA300" s="30"/>
      <c r="FB300" s="30"/>
      <c r="FC300" s="30"/>
      <c r="FD300" s="30"/>
      <c r="FE300" s="30"/>
      <c r="FF300" s="30"/>
      <c r="FG300" s="30"/>
      <c r="FH300" s="30"/>
      <c r="FI300" s="30"/>
      <c r="FJ300" s="30"/>
      <c r="FK300" s="30"/>
      <c r="FL300" s="30"/>
      <c r="FM300" s="30"/>
      <c r="FN300" s="30"/>
      <c r="FO300" s="30"/>
      <c r="FP300" s="30"/>
      <c r="FQ300" s="30"/>
      <c r="FR300" s="30"/>
      <c r="FS300" s="30"/>
      <c r="FT300" s="30"/>
      <c r="FU300" s="30"/>
      <c r="FV300" s="30"/>
      <c r="FW300" s="30"/>
      <c r="FX300" s="30"/>
      <c r="FY300" s="30"/>
      <c r="FZ300" s="30"/>
      <c r="GA300" s="30"/>
      <c r="GB300" s="30"/>
      <c r="GC300" s="30"/>
      <c r="GD300" s="30"/>
      <c r="GE300" s="30"/>
      <c r="GF300" s="30"/>
      <c r="GG300" s="30"/>
      <c r="GH300" s="30"/>
      <c r="GI300" s="30"/>
      <c r="GJ300" s="30"/>
      <c r="GK300" s="30"/>
      <c r="GL300" s="30"/>
      <c r="GM300" s="30"/>
      <c r="GN300" s="30"/>
      <c r="GO300" s="30"/>
      <c r="GP300" s="30"/>
      <c r="GQ300" s="30"/>
      <c r="GR300" s="30"/>
      <c r="GS300" s="30"/>
      <c r="GT300" s="30"/>
      <c r="GU300" s="30"/>
      <c r="GV300" s="30"/>
      <c r="GW300" s="30"/>
      <c r="GX300" s="30"/>
      <c r="GY300" s="30"/>
      <c r="GZ300" s="30"/>
      <c r="HA300" s="30"/>
      <c r="HB300" s="30"/>
      <c r="HC300" s="30"/>
      <c r="HD300" s="30"/>
      <c r="HE300" s="30"/>
      <c r="HF300" s="30"/>
      <c r="HG300" s="30"/>
      <c r="HH300" s="30"/>
      <c r="HI300" s="30"/>
      <c r="HJ300" s="30"/>
      <c r="HK300" s="30"/>
      <c r="HL300" s="30"/>
      <c r="HM300" s="30"/>
      <c r="HN300" s="30"/>
      <c r="HO300" s="30"/>
      <c r="HP300" s="30"/>
      <c r="HQ300" s="30"/>
      <c r="HR300" s="30"/>
      <c r="HS300" s="30"/>
      <c r="HT300" s="30"/>
      <c r="HU300" s="30"/>
      <c r="HV300" s="30"/>
      <c r="HW300" s="30"/>
      <c r="HX300" s="30"/>
      <c r="HY300" s="30"/>
      <c r="HZ300" s="30"/>
      <c r="IA300" s="30"/>
      <c r="IB300" s="30"/>
      <c r="IC300" s="30"/>
      <c r="ID300" s="30"/>
      <c r="IE300" s="30"/>
      <c r="IF300" s="30"/>
      <c r="IG300" s="30"/>
      <c r="IH300" s="30"/>
      <c r="II300" s="30"/>
      <c r="IJ300" s="30"/>
      <c r="IK300" s="30"/>
      <c r="IL300" s="30"/>
      <c r="IM300" s="30"/>
      <c r="IN300" s="30"/>
      <c r="IO300" s="30"/>
      <c r="IP300" s="30"/>
      <c r="IQ300" s="30"/>
      <c r="IR300" s="30"/>
      <c r="IS300" s="30"/>
      <c r="IT300" s="30"/>
      <c r="IU300" s="30"/>
      <c r="IV300" s="30"/>
    </row>
    <row r="301" s="10" customFormat="true" ht="12.75" hidden="false" customHeight="false" outlineLevel="0" collapsed="false">
      <c r="A301" s="7" t="s">
        <v>258</v>
      </c>
      <c r="B301" s="7" t="n">
        <f aca="false">B300*B45+B299*B32+B31*B298-B258-B250-B266-B234-B242-B225</f>
        <v>0</v>
      </c>
      <c r="C301" s="7" t="n">
        <f aca="false">C300*C45+C299*C32+C31*C298-C258-C250-C266-C234-C242-C225</f>
        <v>0</v>
      </c>
      <c r="D301" s="7" t="n">
        <f aca="false">D300*D45+D299*D32+D31*D298-D258-D250-D266-D234-D242-D225</f>
        <v>0</v>
      </c>
      <c r="E301" s="7" t="n">
        <f aca="false">E300*E45+E299*E32+E31*E298-E258-E250-E266-E234-E242-E225</f>
        <v>0</v>
      </c>
      <c r="F301" s="7" t="n">
        <f aca="false">F300*F45+F299*F32+F31*F298-F258-F250-F266-F234-F242-F225</f>
        <v>0</v>
      </c>
      <c r="G301" s="7" t="n">
        <f aca="false">G300*G45+G299*G32+G31*G298-G258-G250-G266-G234-G242-G225</f>
        <v>0</v>
      </c>
      <c r="H301" s="7" t="n">
        <f aca="false">H300*H45+H299*H32+H31*H298-H258-H250-H266-H234-H242-H225</f>
        <v>0</v>
      </c>
      <c r="I301" s="7" t="n">
        <f aca="false">I300*I45+I299*I32+I31*I298-I258-I250-I266-I234-I242-I225</f>
        <v>0</v>
      </c>
      <c r="J301" s="7" t="n">
        <f aca="false">J300*J45+J299*J32+J31*J298-J258-J250-J266-J234-J242-J225</f>
        <v>0</v>
      </c>
      <c r="K301" s="7" t="n">
        <f aca="false">K300*K45+K299*K32+K31*K298-K258-K250-K266-K234-K242-K225</f>
        <v>0</v>
      </c>
      <c r="L301" s="7" t="n">
        <f aca="false">L300*L45+L299*L32+L31*L298-L258-L250-L266-L234-L242-L225</f>
        <v>0</v>
      </c>
      <c r="M301" s="7" t="n">
        <f aca="false">M300*M45+M299*M32+M31*M298-M258-M250-M266-M234-M242-M225</f>
        <v>0</v>
      </c>
      <c r="N301" s="7" t="n">
        <f aca="false">N300*N45+N299*N32+N31*N298-N258-N250-N266-N234-N242-N225</f>
        <v>0</v>
      </c>
      <c r="O301" s="7" t="n">
        <f aca="false">O300*O45+O299*O32+O31*O298-O258-O250-O266-O234-O242-O225</f>
        <v>0</v>
      </c>
      <c r="P301" s="7" t="n">
        <f aca="false">P300*P45+P299*P32+P31*P298-P258-P250-P266-P234-P242-P225</f>
        <v>0</v>
      </c>
      <c r="Q301" s="7" t="n">
        <f aca="false">Q300*Q45+Q299*Q32+Q31*Q298-Q258-Q250-Q266-Q234-Q242-Q225</f>
        <v>0</v>
      </c>
      <c r="R301" s="7" t="n">
        <f aca="false">R300*R45+R299*R32+R31*R298-R258-R250-R266-R234-R242-R225</f>
        <v>0</v>
      </c>
      <c r="S301" s="7" t="n">
        <f aca="false">S300*S45+S299*S32+S31*S298-S258-S250-S266-S234-S242-S225</f>
        <v>6.27276008913213E-015</v>
      </c>
      <c r="T301" s="7" t="n">
        <f aca="false">T300*T45+T299*T32+T31*T298-T258-T250-T266-T234-T242-T225</f>
        <v>0</v>
      </c>
      <c r="U301" s="7" t="n">
        <f aca="false">U300*U45+U299*U32+U31*U298-U258-U250-U266-U234-U242-U225</f>
        <v>0</v>
      </c>
      <c r="V301" s="7" t="n">
        <f aca="false">V300*V45+V299*V32+V31*V298-V258-V250-V266-V234-V242-V225</f>
        <v>0</v>
      </c>
      <c r="W301" s="7" t="n">
        <f aca="false">W300*W45+W299*W32+W31*W298-W258-W250-W266-W234-W242-W225</f>
        <v>0</v>
      </c>
      <c r="X301" s="7" t="n">
        <f aca="false">X300*X45+X299*X32+X31*X298-X258-X250-X266-X234-X242-X225</f>
        <v>0</v>
      </c>
      <c r="Y301" s="7" t="n">
        <f aca="false">Y300*Y45+Y299*Y32+Y31*Y298-Y258-Y250-Y266-Y234-Y242-Y225</f>
        <v>0</v>
      </c>
      <c r="Z301" s="7" t="n">
        <f aca="false">Z300*Z45+Z299*Z32+Z31*Z298-Z258-Z250-Z266-Z234-Z242-Z225</f>
        <v>0</v>
      </c>
    </row>
    <row r="302" s="44" customFormat="true" ht="12.75" hidden="false" customHeight="false" outlineLevel="0" collapsed="false">
      <c r="A302" s="43"/>
      <c r="B302" s="43"/>
      <c r="C302" s="43"/>
      <c r="D302" s="43"/>
      <c r="E302" s="43"/>
      <c r="F302" s="24" t="s">
        <v>259</v>
      </c>
      <c r="G302" s="24"/>
      <c r="H302" s="24"/>
      <c r="I302" s="24"/>
      <c r="J302" s="24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s="10" customFormat="tru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</row>
    <row r="304" s="10" customFormat="true" ht="12.75" hidden="false" customHeight="false" outlineLevel="0" collapsed="false">
      <c r="A304" s="7" t="s">
        <v>260</v>
      </c>
      <c r="B304" s="7" t="n">
        <f aca="false">B298</f>
        <v>-2.1970711781835</v>
      </c>
      <c r="C304" s="7" t="n">
        <f aca="false">C298</f>
        <v>-2.87544255745822</v>
      </c>
      <c r="D304" s="7" t="n">
        <f aca="false">D298</f>
        <v>-3.14022939629389</v>
      </c>
      <c r="E304" s="7" t="n">
        <f aca="false">E298</f>
        <v>-2.93479174461828</v>
      </c>
      <c r="F304" s="7" t="n">
        <f aca="false">F298</f>
        <v>-2.94661789285162</v>
      </c>
      <c r="G304" s="7" t="n">
        <f aca="false">G298</f>
        <v>-2.1660238087888</v>
      </c>
      <c r="H304" s="7" t="n">
        <f aca="false">H298</f>
        <v>-1.43224698391103</v>
      </c>
      <c r="I304" s="7" t="n">
        <f aca="false">I298</f>
        <v>-0.692856425638327</v>
      </c>
      <c r="J304" s="7" t="n">
        <f aca="false">J298</f>
        <v>0.00961673482687409</v>
      </c>
      <c r="K304" s="7" t="n">
        <f aca="false">K298</f>
        <v>0.641514578807944</v>
      </c>
      <c r="L304" s="7" t="n">
        <f aca="false">L298</f>
        <v>1.18120132938484</v>
      </c>
      <c r="M304" s="7" t="n">
        <f aca="false">M298</f>
        <v>1.61795362564033</v>
      </c>
      <c r="N304" s="7" t="n">
        <f aca="false">N298</f>
        <v>1.95064418746681</v>
      </c>
      <c r="O304" s="7" t="n">
        <f aca="false">O298</f>
        <v>2.18632810803084</v>
      </c>
      <c r="P304" s="7" t="n">
        <f aca="false">P298</f>
        <v>2.33906214200323</v>
      </c>
      <c r="Q304" s="7" t="n">
        <f aca="false">Q298</f>
        <v>2.43360768729075</v>
      </c>
      <c r="R304" s="7" t="n">
        <f aca="false">R298</f>
        <v>2.62711728024473</v>
      </c>
      <c r="S304" s="7" t="n">
        <f aca="false">S298</f>
        <v>2.12396951956732</v>
      </c>
      <c r="T304" s="7" t="n">
        <f aca="false">T298</f>
        <v>2.0597035775425</v>
      </c>
      <c r="U304" s="7" t="n">
        <f aca="false">U298</f>
        <v>1.79461934760694</v>
      </c>
      <c r="V304" s="7" t="n">
        <f aca="false">V298</f>
        <v>1.33608851579554</v>
      </c>
      <c r="W304" s="7" t="n">
        <f aca="false">W298</f>
        <v>0.648704358044005</v>
      </c>
      <c r="X304" s="7" t="n">
        <f aca="false">X298</f>
        <v>-0.254998723921237</v>
      </c>
      <c r="Y304" s="7" t="n">
        <f aca="false">Y298</f>
        <v>-1.27079634851072</v>
      </c>
      <c r="Z304" s="7" t="n">
        <f aca="false">Z298</f>
        <v>-2.21060600975837</v>
      </c>
    </row>
    <row r="305" s="10" customFormat="true" ht="12.75" hidden="false" customHeight="false" outlineLevel="0" collapsed="false">
      <c r="A305" s="7" t="s">
        <v>261</v>
      </c>
      <c r="B305" s="7" t="n">
        <f aca="false">B299</f>
        <v>12.5838336934963</v>
      </c>
      <c r="C305" s="7" t="n">
        <f aca="false">C299</f>
        <v>9.10582646904578</v>
      </c>
      <c r="D305" s="7" t="n">
        <f aca="false">D299</f>
        <v>7.21545037797985</v>
      </c>
      <c r="E305" s="7" t="n">
        <f aca="false">E299</f>
        <v>6.81365433051262</v>
      </c>
      <c r="F305" s="7" t="n">
        <f aca="false">F299</f>
        <v>4.07345607446456</v>
      </c>
      <c r="G305" s="7" t="n">
        <f aca="false">G299</f>
        <v>6.36548499555413</v>
      </c>
      <c r="H305" s="7" t="n">
        <f aca="false">H299</f>
        <v>8.36439212437697</v>
      </c>
      <c r="I305" s="7" t="n">
        <f aca="false">I299</f>
        <v>10.5390001170179</v>
      </c>
      <c r="J305" s="7" t="n">
        <f aca="false">J299</f>
        <v>12.6958031812658</v>
      </c>
      <c r="K305" s="7" t="n">
        <f aca="false">K299</f>
        <v>14.7142429713905</v>
      </c>
      <c r="L305" s="7" t="n">
        <f aca="false">L299</f>
        <v>16.5455316190399</v>
      </c>
      <c r="M305" s="7" t="n">
        <f aca="false">M299</f>
        <v>18.175937292513</v>
      </c>
      <c r="N305" s="7" t="n">
        <f aca="false">N299</f>
        <v>19.6024352410885</v>
      </c>
      <c r="O305" s="7" t="n">
        <f aca="false">O299</f>
        <v>20.8223719318878</v>
      </c>
      <c r="P305" s="7" t="n">
        <f aca="false">P299</f>
        <v>21.8343016411602</v>
      </c>
      <c r="Q305" s="7" t="n">
        <f aca="false">Q299</f>
        <v>22.6656754326839</v>
      </c>
      <c r="R305" s="7" t="n">
        <f aca="false">R299</f>
        <v>23.8800972267419</v>
      </c>
      <c r="S305" s="7" t="n">
        <f aca="false">S299</f>
        <v>22.2486532866099</v>
      </c>
      <c r="T305" s="7" t="n">
        <f aca="false">T299</f>
        <v>22.3486055246588</v>
      </c>
      <c r="U305" s="7" t="n">
        <f aca="false">U299</f>
        <v>21.7148346071489</v>
      </c>
      <c r="V305" s="7" t="n">
        <f aca="false">V299</f>
        <v>20.5476707755248</v>
      </c>
      <c r="W305" s="7" t="n">
        <f aca="false">W299</f>
        <v>18.8677147827595</v>
      </c>
      <c r="X305" s="7" t="n">
        <f aca="false">X299</f>
        <v>16.72673254792</v>
      </c>
      <c r="Y305" s="7" t="n">
        <f aca="false">Y299</f>
        <v>14.2398130452103</v>
      </c>
      <c r="Z305" s="7" t="n">
        <f aca="false">Z299</f>
        <v>11.5994791879246</v>
      </c>
    </row>
    <row r="306" s="10" customFormat="true" ht="12.75" hidden="false" customHeight="false" outlineLevel="0" collapsed="false">
      <c r="A306" s="7" t="s">
        <v>262</v>
      </c>
      <c r="B306" s="7" t="n">
        <f aca="false">B300*B45/$B$7</f>
        <v>-7.85304886143371</v>
      </c>
      <c r="C306" s="7" t="n">
        <f aca="false">C300*C45/$B$7</f>
        <v>-6.19066379299751</v>
      </c>
      <c r="D306" s="7" t="n">
        <f aca="false">D300*D45/$B$7</f>
        <v>-4.4228669977598</v>
      </c>
      <c r="E306" s="7" t="n">
        <f aca="false">E300*E45/$B$7</f>
        <v>-2.78637203916578</v>
      </c>
      <c r="F306" s="7" t="n">
        <f aca="false">F300*F45/$B$7</f>
        <v>-0.420734981604368</v>
      </c>
      <c r="G306" s="7" t="n">
        <f aca="false">G300*G45/$B$7</f>
        <v>0.216609145076148</v>
      </c>
      <c r="H306" s="7" t="n">
        <f aca="false">H300*H45/$B$7</f>
        <v>1.16039280777734</v>
      </c>
      <c r="I306" s="7" t="n">
        <f aca="false">I300*I45/$B$7</f>
        <v>2.33034246222933</v>
      </c>
      <c r="J306" s="7" t="n">
        <f aca="false">J300*J45/$B$7</f>
        <v>3.66844843924689</v>
      </c>
      <c r="K306" s="7" t="n">
        <f aca="false">K300*K45/$B$7</f>
        <v>4.99531885346084</v>
      </c>
      <c r="L306" s="7" t="n">
        <f aca="false">L300*L45/$B$7</f>
        <v>6.10758949070954</v>
      </c>
      <c r="M306" s="7" t="n">
        <f aca="false">M300*M45/$B$7</f>
        <v>6.83583736851077</v>
      </c>
      <c r="N306" s="7" t="n">
        <f aca="false">N300*N45/$B$7</f>
        <v>7.06718645080782</v>
      </c>
      <c r="O306" s="7" t="n">
        <f aca="false">O300*O45/$B$7</f>
        <v>6.75384523943296</v>
      </c>
      <c r="P306" s="7" t="n">
        <f aca="false">P300*P45/$B$7</f>
        <v>5.91772240033393</v>
      </c>
      <c r="Q306" s="7" t="n">
        <f aca="false">Q300*Q45/$B$7</f>
        <v>4.65185656972545</v>
      </c>
      <c r="R306" s="7" t="n">
        <f aca="false">R300*R45/$B$7</f>
        <v>3.13311410816766</v>
      </c>
      <c r="S306" s="7" t="n">
        <f aca="false">S300*S45/$B$7</f>
        <v>1.402960530391</v>
      </c>
      <c r="T306" s="7" t="n">
        <f aca="false">T300*T45/$B$7</f>
        <v>-0.169357667809877</v>
      </c>
      <c r="U306" s="7" t="n">
        <f aca="false">U300*U45/$B$7</f>
        <v>-1.61082641021264</v>
      </c>
      <c r="V306" s="7" t="n">
        <f aca="false">V300*V45/$B$7</f>
        <v>-2.95928666438352</v>
      </c>
      <c r="W306" s="7" t="n">
        <f aca="false">W300*W45/$B$7</f>
        <v>-4.33894650256235</v>
      </c>
      <c r="X306" s="7" t="n">
        <f aca="false">X300*X45/$B$7</f>
        <v>-5.75643732782107</v>
      </c>
      <c r="Y306" s="7" t="n">
        <f aca="false">Y300*Y45/$B$7</f>
        <v>-6.88299026984904</v>
      </c>
      <c r="Z306" s="7" t="n">
        <f aca="false">Z300*Z45/$B$7</f>
        <v>-7.13668487560771</v>
      </c>
    </row>
    <row r="307" s="10" customFormat="true" ht="12.75" hidden="false" customHeight="false" outlineLevel="0" collapsed="false">
      <c r="A307" s="7" t="s">
        <v>263</v>
      </c>
      <c r="B307" s="7" t="n">
        <f aca="false">B304*B31+B305*B32+B306*$B$7-B258-B250-B266-B234-B242-B225</f>
        <v>0</v>
      </c>
      <c r="C307" s="7" t="n">
        <f aca="false">C304*C31+C305*C32+C306*$B$7-C258-C250-C266-C234-C242-C225</f>
        <v>0</v>
      </c>
      <c r="D307" s="7" t="n">
        <f aca="false">D304*D31+D305*D32+D306*$B$7-D258-D250-D266-D234-D242-D225</f>
        <v>0</v>
      </c>
      <c r="E307" s="7" t="n">
        <f aca="false">E304*E31+E305*E32+E306*$B$7-E258-E250-E266-E234-E242-E225</f>
        <v>0</v>
      </c>
      <c r="F307" s="7" t="n">
        <f aca="false">F304*F31+F305*F32+F306*$B$7-F258-F250-F266-F234-F242-F225</f>
        <v>0</v>
      </c>
      <c r="G307" s="7" t="n">
        <f aca="false">G304*G31+G305*G32+G306*$B$7-G258-G250-G266-G234-G242-G225</f>
        <v>0</v>
      </c>
      <c r="H307" s="7" t="n">
        <f aca="false">H304*H31+H305*H32+H306*$B$7-H258-H250-H266-H234-H242-H225</f>
        <v>0</v>
      </c>
      <c r="I307" s="7" t="n">
        <f aca="false">I304*I31+I305*I32+I306*$B$7-I258-I250-I266-I234-I242-I225</f>
        <v>0</v>
      </c>
      <c r="J307" s="7" t="n">
        <f aca="false">J304*J31+J305*J32+J306*$B$7-J258-J250-J266-J234-J242-J225</f>
        <v>0</v>
      </c>
      <c r="K307" s="7" t="n">
        <f aca="false">K304*K31+K305*K32+K306*$B$7-K258-K250-K266-K234-K242-K225</f>
        <v>0</v>
      </c>
      <c r="L307" s="7" t="n">
        <f aca="false">L304*L31+L305*L32+L306*$B$7-L258-L250-L266-L234-L242-L225</f>
        <v>0</v>
      </c>
      <c r="M307" s="7" t="n">
        <f aca="false">M304*M31+M305*M32+M306*$B$7-M258-M250-M266-M234-M242-M225</f>
        <v>0</v>
      </c>
      <c r="N307" s="7" t="n">
        <f aca="false">N304*N31+N305*N32+N306*$B$7-N258-N250-N266-N234-N242-N225</f>
        <v>0</v>
      </c>
      <c r="O307" s="7" t="n">
        <f aca="false">O304*O31+O305*O32+O306*$B$7-O258-O250-O266-O234-O242-O225</f>
        <v>0</v>
      </c>
      <c r="P307" s="7" t="n">
        <f aca="false">P304*P31+P305*P32+P306*$B$7-P258-P250-P266-P234-P242-P225</f>
        <v>0</v>
      </c>
      <c r="Q307" s="7" t="n">
        <f aca="false">Q304*Q31+Q305*Q32+Q306*$B$7-Q258-Q250-Q266-Q234-Q242-Q225</f>
        <v>0</v>
      </c>
      <c r="R307" s="7" t="n">
        <f aca="false">R304*R31+R305*R32+R306*$B$7-R258-R250-R266-R234-R242-R225</f>
        <v>0</v>
      </c>
      <c r="S307" s="7" t="n">
        <f aca="false">S304*S31+S305*S32+S306*$B$7-S258-S250-S266-S234-S242-S225</f>
        <v>6.27276008913213E-015</v>
      </c>
      <c r="T307" s="7" t="n">
        <f aca="false">T304*T31+T305*T32+T306*$B$7-T258-T250-T266-T234-T242-T225</f>
        <v>0</v>
      </c>
      <c r="U307" s="7" t="n">
        <f aca="false">U304*U31+U305*U32+U306*$B$7-U258-U250-U266-U234-U242-U225</f>
        <v>0</v>
      </c>
      <c r="V307" s="7" t="n">
        <f aca="false">V304*V31+V305*V32+V306*$B$7-V258-V250-V266-V234-V242-V225</f>
        <v>0</v>
      </c>
      <c r="W307" s="7" t="n">
        <f aca="false">W304*W31+W305*W32+W306*$B$7-W258-W250-W266-W234-W242-W225</f>
        <v>0</v>
      </c>
      <c r="X307" s="7" t="n">
        <f aca="false">X304*X31+X305*X32+X306*$B$7-X258-X250-X266-X234-X242-X225</f>
        <v>0</v>
      </c>
      <c r="Y307" s="7" t="n">
        <f aca="false">Y304*Y31+Y305*Y32+Y306*$B$7-Y258-Y250-Y266-Y234-Y242-Y225</f>
        <v>0</v>
      </c>
      <c r="Z307" s="7" t="n">
        <f aca="false">Z304*Z31+Z305*Z32+Z306*$B$7-Z258-Z250-Z266-Z234-Z242-Z225</f>
        <v>0</v>
      </c>
    </row>
    <row r="308" s="44" customFormat="true" ht="12.75" hidden="false" customHeight="false" outlineLevel="0" collapsed="false">
      <c r="A308" s="43"/>
      <c r="B308" s="43"/>
      <c r="C308" s="43"/>
      <c r="D308" s="43"/>
      <c r="E308" s="43"/>
      <c r="F308" s="24" t="s">
        <v>264</v>
      </c>
      <c r="G308" s="24"/>
      <c r="H308" s="24"/>
      <c r="I308" s="24"/>
      <c r="J308" s="24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s="10" customFormat="true" ht="12.75" hidden="false" customHeight="false" outlineLevel="0" collapsed="false">
      <c r="A309" s="7" t="s">
        <v>265</v>
      </c>
      <c r="B309" s="7" t="n">
        <f aca="false">B304+B212</f>
        <v>-4.1970711781835</v>
      </c>
      <c r="C309" s="7" t="n">
        <f aca="false">C304+C212</f>
        <v>-4.54847516493384</v>
      </c>
      <c r="D309" s="7" t="n">
        <f aca="false">D304+D212</f>
        <v>-4.37228020386276</v>
      </c>
      <c r="E309" s="7" t="n">
        <f aca="false">E304+E212</f>
        <v>-3.64189852580483</v>
      </c>
      <c r="F309" s="7" t="n">
        <f aca="false">F304+F212</f>
        <v>-3.08059248906718</v>
      </c>
      <c r="G309" s="7" t="n">
        <f aca="false">G304+G212</f>
        <v>-1.71773607270478</v>
      </c>
      <c r="H309" s="7" t="n">
        <f aca="false">H304+H212</f>
        <v>-0.432246983911029</v>
      </c>
      <c r="I309" s="7" t="n">
        <f aca="false">I304+I212</f>
        <v>0.790707490855783</v>
      </c>
      <c r="J309" s="7" t="n">
        <f aca="false">J304+J212</f>
        <v>1.87564213861131</v>
      </c>
      <c r="K309" s="7" t="n">
        <f aca="false">K304+K212</f>
        <v>2.76283492236759</v>
      </c>
      <c r="L309" s="7" t="n">
        <f aca="false">L304+L212</f>
        <v>3.41325213695372</v>
      </c>
      <c r="M309" s="7" t="n">
        <f aca="false">M304+M212</f>
        <v>3.80862432332099</v>
      </c>
      <c r="N309" s="7" t="n">
        <f aca="false">N304+N212</f>
        <v>3.95064418746681</v>
      </c>
      <c r="O309" s="7" t="n">
        <f aca="false">O304+O212</f>
        <v>3.85936071550646</v>
      </c>
      <c r="P309" s="7" t="n">
        <f aca="false">P304+P212</f>
        <v>3.57111294957211</v>
      </c>
      <c r="Q309" s="7" t="n">
        <f aca="false">Q304+Q212</f>
        <v>3.1407144684773</v>
      </c>
      <c r="R309" s="7" t="n">
        <f aca="false">R304+R212</f>
        <v>2.7610918764603</v>
      </c>
      <c r="S309" s="7" t="n">
        <f aca="false">S304+S212</f>
        <v>1.67568178348329</v>
      </c>
      <c r="T309" s="7" t="n">
        <f aca="false">T304+T212</f>
        <v>1.0597035775425</v>
      </c>
      <c r="U309" s="7" t="n">
        <f aca="false">U304+U212</f>
        <v>0.311055431112827</v>
      </c>
      <c r="V309" s="7" t="n">
        <f aca="false">V304+V212</f>
        <v>-0.5299368879889</v>
      </c>
      <c r="W309" s="7" t="n">
        <f aca="false">W304+W212</f>
        <v>-1.47261598551564</v>
      </c>
      <c r="X309" s="7" t="n">
        <f aca="false">X304+X212</f>
        <v>-2.48704953149011</v>
      </c>
      <c r="Y309" s="7" t="n">
        <f aca="false">Y304+Y212</f>
        <v>-3.46146704619138</v>
      </c>
      <c r="Z309" s="7" t="n">
        <f aca="false">Z304+Z212</f>
        <v>-4.21060600975837</v>
      </c>
    </row>
    <row r="310" s="10" customFormat="true" ht="12.75" hidden="false" customHeight="false" outlineLevel="0" collapsed="false">
      <c r="A310" s="7" t="s">
        <v>266</v>
      </c>
      <c r="B310" s="7" t="n">
        <f aca="false">B305+B213+$L$5</f>
        <v>21.5838336934963</v>
      </c>
      <c r="C310" s="7" t="n">
        <f aca="false">C305+C213+$L$5</f>
        <v>17.6222625525517</v>
      </c>
      <c r="D310" s="7" t="n">
        <f aca="false">D305+D213+$L$5</f>
        <v>15.3494249741954</v>
      </c>
      <c r="E310" s="7" t="n">
        <f aca="false">E305+E213+$L$5</f>
        <v>14.692333986953</v>
      </c>
      <c r="F310" s="7" t="n">
        <f aca="false">F305+F213+$L$5</f>
        <v>11.8414052668957</v>
      </c>
      <c r="G310" s="7" t="n">
        <f aca="false">G305+G213+$L$5</f>
        <v>14.1748142978735</v>
      </c>
      <c r="H310" s="7" t="n">
        <f aca="false">H305+H213+$L$5</f>
        <v>16.364392124377</v>
      </c>
      <c r="I310" s="7" t="n">
        <f aca="false">I305+I213+$L$5</f>
        <v>18.8659675095422</v>
      </c>
      <c r="J310" s="7" t="n">
        <f aca="false">J305+J213+$L$5</f>
        <v>21.4637523736969</v>
      </c>
      <c r="K310" s="7" t="n">
        <f aca="false">K305+K213+$L$5</f>
        <v>24.007136190204</v>
      </c>
      <c r="L310" s="7" t="n">
        <f aca="false">L305+L213+$L$5</f>
        <v>26.4115570228243</v>
      </c>
      <c r="M310" s="7" t="n">
        <f aca="false">M305+M213+$L$5</f>
        <v>28.6242250285971</v>
      </c>
      <c r="N310" s="7" t="n">
        <f aca="false">N305+N213+$L$5</f>
        <v>30.6024352410885</v>
      </c>
      <c r="O310" s="7" t="n">
        <f aca="false">O305+O213+$L$5</f>
        <v>32.3059358483819</v>
      </c>
      <c r="P310" s="7" t="n">
        <f aca="false">P305+P213+$L$5</f>
        <v>33.7003270449447</v>
      </c>
      <c r="Q310" s="7" t="n">
        <f aca="false">Q305+Q213+$L$5</f>
        <v>34.7869957762436</v>
      </c>
      <c r="R310" s="7" t="n">
        <f aca="false">R305+R213+$L$5</f>
        <v>36.1121480343108</v>
      </c>
      <c r="S310" s="7" t="n">
        <f aca="false">S305+S213+$L$5</f>
        <v>34.4393239842906</v>
      </c>
      <c r="T310" s="7" t="n">
        <f aca="false">T305+T213+$L$5</f>
        <v>34.3486055246588</v>
      </c>
      <c r="U310" s="7" t="n">
        <f aca="false">U305+U213+$L$5</f>
        <v>33.3878672146245</v>
      </c>
      <c r="V310" s="7" t="n">
        <f aca="false">V305+V213+$L$5</f>
        <v>31.7797215830937</v>
      </c>
      <c r="W310" s="7" t="n">
        <f aca="false">W305+W213+$L$5</f>
        <v>29.5748215639461</v>
      </c>
      <c r="X310" s="7" t="n">
        <f aca="false">X305+X213+$L$5</f>
        <v>26.8607071441356</v>
      </c>
      <c r="Y310" s="7" t="n">
        <f aca="false">Y305+Y213+$L$5</f>
        <v>23.7915253091263</v>
      </c>
      <c r="Z310" s="7" t="n">
        <f aca="false">Z305+Z213+$L$5</f>
        <v>20.5994791879246</v>
      </c>
    </row>
    <row r="311" s="18" customFormat="true" ht="12.75" hidden="false" customHeight="false" outlineLevel="0" collapsed="false">
      <c r="A311" s="47" t="s">
        <v>267</v>
      </c>
      <c r="B311" s="47" t="n">
        <f aca="false">B306+B214-B212*B161-B304*B30+B305*B29+B160*(B213+$L$5)</f>
        <v>24.9140930364877</v>
      </c>
      <c r="C311" s="47" t="n">
        <f aca="false">C306+C214-C212*C161-C304*C30+C305*C29+C160*(C213+$L$5)</f>
        <v>20.0451446565927</v>
      </c>
      <c r="D311" s="47" t="n">
        <f aca="false">D306+D214-D212*D161-D304*D30+D305*D29+D160*(D213+$L$5)</f>
        <v>15.5168118308761</v>
      </c>
      <c r="E311" s="47" t="n">
        <f aca="false">E306+E214-E212*E161-E304*E30+E305*E29+E160*(E213+$L$5)</f>
        <v>10.729084213213</v>
      </c>
      <c r="F311" s="47" t="n">
        <f aca="false">F306+F214-F212*F161-F304*F30+F305*F29+F160*(F213+$L$5)</f>
        <v>5.1770110198654</v>
      </c>
      <c r="G311" s="47" t="n">
        <f aca="false">G306+G214-G212*G161-G304*G30+G305*G29+G160*(G213+$L$5)</f>
        <v>-1.34063214312381</v>
      </c>
      <c r="H311" s="47" t="n">
        <f aca="false">H306+H214-H212*H161-H304*H30+H305*H29+H160*(H213+$L$5)</f>
        <v>-8.58539712709964</v>
      </c>
      <c r="I311" s="47" t="n">
        <f aca="false">I306+I214-I212*I161-I304*I30+I305*I29+I160*(I213+$L$5)</f>
        <v>-15.985434409037</v>
      </c>
      <c r="J311" s="47" t="n">
        <f aca="false">J306+J214-J212*J161-J304*J30+J305*J29+J160*(J213+$L$5)</f>
        <v>-22.8157006060779</v>
      </c>
      <c r="K311" s="47" t="n">
        <f aca="false">K306+K214-K212*K161-K304*K30+K305*K29+K160*(K213+$L$5)</f>
        <v>-28.3552746336495</v>
      </c>
      <c r="L311" s="47" t="n">
        <f aca="false">L306+L214-L212*L161-L304*L30+L305*L29+L160*(L213+$L$5)</f>
        <v>-31.9961541735165</v>
      </c>
      <c r="M311" s="47" t="n">
        <f aca="false">M306+M214-M212*M161-M304*M30+M305*M29+M160*(M213+$L$5)</f>
        <v>-33.3085051664704</v>
      </c>
      <c r="N311" s="47" t="n">
        <f aca="false">N306+N214-N212*N161-N304*N30+N305*N29+N160*(N213+$L$5)</f>
        <v>-32.0730020375771</v>
      </c>
      <c r="O311" s="47" t="n">
        <f aca="false">O306+O214-O212*O161-O304*O30+O305*O29+O160*(O213+$L$5)</f>
        <v>-28.2893088101191</v>
      </c>
      <c r="P311" s="47" t="n">
        <f aca="false">P306+P214-P212*P161-P304*P30+P305*P29+P160*(P213+$L$5)</f>
        <v>-22.1683797168579</v>
      </c>
      <c r="Q311" s="47" t="n">
        <f aca="false">Q306+Q214-Q212*Q161-Q304*Q30+Q305*Q29+Q160*(Q213+$L$5)</f>
        <v>-14.1161897108231</v>
      </c>
      <c r="R311" s="47" t="n">
        <f aca="false">R306+R214-R212*R161-R304*R30+R305*R29+R160*(R213+$L$5)</f>
        <v>-4.71645300024221</v>
      </c>
      <c r="S311" s="47" t="n">
        <f aca="false">S306+S214-S212*S161-S304*S30+S305*S29+S160*(S213+$L$5)</f>
        <v>5.28254689639336</v>
      </c>
      <c r="T311" s="47" t="n">
        <f aca="false">T306+T214-T212*T161-T304*T30+T305*T29+T160*(T213+$L$5)</f>
        <v>14.9806257491032</v>
      </c>
      <c r="U311" s="47" t="n">
        <f aca="false">U306+U214-U212*U161-U304*U30+U305*U29+U160*(U213+$L$5)</f>
        <v>23.3614304053095</v>
      </c>
      <c r="V311" s="47" t="n">
        <f aca="false">V306+V214-V212*V161-V304*V30+V305*V29+V160*(V213+$L$5)</f>
        <v>29.4042287958437</v>
      </c>
      <c r="W311" s="47" t="n">
        <f aca="false">W306+W214-W212*W161-W304*W30+W305*W29+W160*(W213+$L$5)</f>
        <v>32.3330839802452</v>
      </c>
      <c r="X311" s="47" t="n">
        <f aca="false">X306+X214-X212*X161-X304*X30+X305*X29+X160*(X213+$L$5)</f>
        <v>31.9773029026624</v>
      </c>
      <c r="Y311" s="47" t="n">
        <f aca="false">Y306+Y214-Y212*Y161-Y304*Y30+Y305*Y29+Y160*(Y213+$L$5)</f>
        <v>29.0025172284783</v>
      </c>
      <c r="Z311" s="47" t="n">
        <f aca="false">Z306+Z214-Z212*Z161-Z304*Z30+Z305*Z29+Z160*(Z213+$L$5)</f>
        <v>24.6575658716055</v>
      </c>
    </row>
    <row r="312" s="10" customFormat="true" ht="12.75" hidden="false" customHeight="false" outlineLevel="0" collapsed="false">
      <c r="A312" s="7" t="s">
        <v>258</v>
      </c>
      <c r="B312" s="7" t="n">
        <f aca="false">B311*$B$7-B217-B258-B250-B266-B234-B242-B225</f>
        <v>0</v>
      </c>
      <c r="C312" s="7" t="n">
        <f aca="false">C311*$B$7-C217-C258-C250-C266-C234-C242-C225</f>
        <v>0</v>
      </c>
      <c r="D312" s="7" t="n">
        <f aca="false">D311*$B$7-D217-D258-D250-D266-D234-D242-D225</f>
        <v>0</v>
      </c>
      <c r="E312" s="7" t="n">
        <f aca="false">E311*$B$7-E217-E258-E250-E266-E234-E242-E225</f>
        <v>0</v>
      </c>
      <c r="F312" s="7" t="n">
        <f aca="false">F311*$B$7-F217-F258-F250-F266-F234-F242-F225</f>
        <v>0</v>
      </c>
      <c r="G312" s="7" t="n">
        <f aca="false">G311*$B$7-G217-G258-G250-G266-G234-G242-G225</f>
        <v>0</v>
      </c>
      <c r="H312" s="7" t="n">
        <f aca="false">H311*$B$7-H217-H258-H250-H266-H234-H242-H225</f>
        <v>0</v>
      </c>
      <c r="I312" s="7" t="n">
        <f aca="false">I311*$B$7-I217-I258-I250-I266-I234-I242-I225</f>
        <v>0</v>
      </c>
      <c r="J312" s="7" t="n">
        <f aca="false">J311*$B$7-J217-J258-J250-J266-J234-J242-J225</f>
        <v>0</v>
      </c>
      <c r="K312" s="7" t="n">
        <f aca="false">K311*$B$7-K217-K258-K250-K266-K234-K242-K225</f>
        <v>0</v>
      </c>
      <c r="L312" s="7" t="n">
        <f aca="false">L311*$B$7-L217-L258-L250-L266-L234-L242-L225</f>
        <v>0</v>
      </c>
      <c r="M312" s="7" t="n">
        <f aca="false">M311*$B$7-M217-M258-M250-M266-M234-M242-M225</f>
        <v>0</v>
      </c>
      <c r="N312" s="7" t="n">
        <f aca="false">N311*$B$7-N217-N258-N250-N266-N234-N242-N225</f>
        <v>0</v>
      </c>
      <c r="O312" s="7" t="n">
        <f aca="false">O311*$B$7-O217-O258-O250-O266-O234-O242-O225</f>
        <v>0</v>
      </c>
      <c r="P312" s="7" t="n">
        <f aca="false">P311*$B$7-P217-P258-P250-P266-P234-P242-P225</f>
        <v>0</v>
      </c>
      <c r="Q312" s="7" t="n">
        <f aca="false">Q311*$B$7-Q217-Q258-Q250-Q266-Q234-Q242-Q225</f>
        <v>0</v>
      </c>
      <c r="R312" s="7" t="n">
        <f aca="false">R311*$B$7-R217-R258-R250-R266-R234-R242-R225</f>
        <v>0</v>
      </c>
      <c r="S312" s="7" t="n">
        <f aca="false">S311*$B$7-S217-S258-S250-S266-S234-S242-S225</f>
        <v>5.82867087928207E-015</v>
      </c>
      <c r="T312" s="7" t="n">
        <f aca="false">T311*$B$7-T217-T258-T250-T266-T234-T242-T225</f>
        <v>0</v>
      </c>
      <c r="U312" s="7" t="n">
        <f aca="false">U311*$B$7-U217-U258-U250-U266-U234-U242-U225</f>
        <v>0</v>
      </c>
      <c r="V312" s="7" t="n">
        <f aca="false">V311*$B$7-V217-V258-V250-V266-V234-V242-V225</f>
        <v>0</v>
      </c>
      <c r="W312" s="7" t="n">
        <f aca="false">W311*$B$7-W217-W258-W250-W266-W234-W242-W225</f>
        <v>0</v>
      </c>
      <c r="X312" s="7" t="n">
        <f aca="false">X311*$B$7-X217-X258-X250-X266-X234-X242-X225</f>
        <v>0</v>
      </c>
      <c r="Y312" s="7" t="n">
        <f aca="false">Y311*$B$7-Y217-Y258-Y250-Y266-Y234-Y242-Y225</f>
        <v>0</v>
      </c>
      <c r="Z312" s="7" t="n">
        <f aca="false">Z311*$B$7-Z217-Z258-Z250-Z266-Z234-Z242-Z225</f>
        <v>0</v>
      </c>
    </row>
    <row r="313" s="10" customFormat="tru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  <row r="314" s="18" customFormat="true" ht="12.75" hidden="false" customHeight="false" outlineLevel="0" collapsed="false">
      <c r="A314" s="47" t="s">
        <v>268</v>
      </c>
      <c r="B314" s="47" t="n">
        <f aca="false">(B217+B258+B250+B266+B234+B242+B225)/$B$7</f>
        <v>24.9140930364878</v>
      </c>
      <c r="C314" s="47" t="n">
        <f aca="false">(C217+C258+C250+C266+C234+C242+C225)/$B$7</f>
        <v>20.0451446565927</v>
      </c>
      <c r="D314" s="47" t="n">
        <f aca="false">(D217+D258+D250+D266+D234+D242+D225)/$B$7</f>
        <v>15.5168118308761</v>
      </c>
      <c r="E314" s="47" t="n">
        <f aca="false">(E217+E258+E250+E266+E234+E242+E225)/$B$7</f>
        <v>10.729084213213</v>
      </c>
      <c r="F314" s="47" t="n">
        <f aca="false">(F217+F258+F250+F266+F234+F242+F225)/$B$7</f>
        <v>5.1770110198654</v>
      </c>
      <c r="G314" s="47" t="n">
        <f aca="false">(G217+G258+G250+G266+G234+G242+G225)/$B$7</f>
        <v>-1.34063214312382</v>
      </c>
      <c r="H314" s="47" t="n">
        <f aca="false">(H217+H258+H250+H266+H234+H242+H225)/$B$7</f>
        <v>-8.58539712709964</v>
      </c>
      <c r="I314" s="47" t="n">
        <f aca="false">(I217+I258+I250+I266+I234+I242+I225)/$B$7</f>
        <v>-15.985434409037</v>
      </c>
      <c r="J314" s="47" t="n">
        <f aca="false">(J217+J258+J250+J266+J234+J242+J225)/$B$7</f>
        <v>-22.8157006060779</v>
      </c>
      <c r="K314" s="47" t="n">
        <f aca="false">(K217+K258+K250+K266+K234+K242+K225)/$B$7</f>
        <v>-28.3552746336495</v>
      </c>
      <c r="L314" s="47" t="n">
        <f aca="false">(L217+L258+L250+L266+L234+L242+L225)/$B$7</f>
        <v>-31.9961541735165</v>
      </c>
      <c r="M314" s="47" t="n">
        <f aca="false">(M217+M258+M250+M266+M234+M242+M225)/$B$7</f>
        <v>-33.3085051664704</v>
      </c>
      <c r="N314" s="47" t="n">
        <f aca="false">(N217+N258+N250+N266+N234+N242+N225)/$B$7</f>
        <v>-32.0730020375771</v>
      </c>
      <c r="O314" s="47" t="n">
        <f aca="false">(O217+O258+O250+O266+O234+O242+O225)/$B$7</f>
        <v>-28.2893088101191</v>
      </c>
      <c r="P314" s="47" t="n">
        <f aca="false">(P217+P258+P250+P266+P234+P242+P225)/$B$7</f>
        <v>-22.1683797168579</v>
      </c>
      <c r="Q314" s="47" t="n">
        <f aca="false">(Q217+Q258+Q250+Q266+Q234+Q242+Q225)/$B$7</f>
        <v>-14.1161897108231</v>
      </c>
      <c r="R314" s="47" t="n">
        <f aca="false">(R217+R258+R250+R266+R234+R242+R225)/$B$7</f>
        <v>-4.71645300024221</v>
      </c>
      <c r="S314" s="47" t="n">
        <f aca="false">(S217+S258+S250+S266+S234+S242+S225)/$B$7</f>
        <v>5.28254689639335</v>
      </c>
      <c r="T314" s="47" t="n">
        <f aca="false">(T217+T258+T250+T266+T234+T242+T225)/$B$7</f>
        <v>14.9806257491032</v>
      </c>
      <c r="U314" s="47" t="n">
        <f aca="false">(U217+U258+U250+U266+U234+U242+U225)/$B$7</f>
        <v>23.3614304053095</v>
      </c>
      <c r="V314" s="47" t="n">
        <f aca="false">(V217+V258+V250+V266+V234+V242+V225)/$B$7</f>
        <v>29.4042287958437</v>
      </c>
      <c r="W314" s="47" t="n">
        <f aca="false">(W217+W258+W250+W266+W234+W242+W225)/$B$7</f>
        <v>32.3330839802452</v>
      </c>
      <c r="X314" s="47" t="n">
        <f aca="false">(X217+X258+X250+X266+X234+X242+X225)/$B$7</f>
        <v>31.9773029026624</v>
      </c>
      <c r="Y314" s="47" t="n">
        <f aca="false">(Y217+Y258+Y250+Y266+Y234+Y242+Y225)/$B$7</f>
        <v>29.0025172284783</v>
      </c>
      <c r="Z314" s="47" t="n">
        <f aca="false">(Z217+Z258+Z250+Z266+Z234+Z242+Z225)/$B$7</f>
        <v>24.6575658716055</v>
      </c>
    </row>
    <row r="315" s="10" customFormat="tru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</row>
    <row r="316" s="10" customFormat="tru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</row>
    <row r="317" s="10" customFormat="tru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</row>
    <row r="318" s="10" customFormat="tru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</row>
    <row r="319" s="10" customFormat="tru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</row>
    <row r="320" s="10" customFormat="tru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</row>
    <row r="321" s="10" customFormat="tru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</row>
    <row r="322" s="10" customFormat="tru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</row>
    <row r="323" s="10" customFormat="tru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</row>
    <row r="324" s="10" customFormat="tru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</row>
    <row r="325" s="10" customFormat="tru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</row>
    <row r="326" s="10" customFormat="tru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</row>
    <row r="327" s="10" customFormat="tru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</row>
    <row r="328" s="10" customFormat="tru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</row>
    <row r="329" s="10" customFormat="tru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</row>
    <row r="330" s="10" customFormat="tru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</row>
    <row r="331" s="10" customFormat="tru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</row>
    <row r="332" s="10" customFormat="tru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</row>
    <row r="333" s="10" customFormat="tru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</row>
    <row r="334" s="10" customFormat="true" ht="12.75" hidden="false" customHeight="false" outlineLevel="0" collapsed="false">
      <c r="A334" s="7" t="s">
        <v>86</v>
      </c>
      <c r="B334" s="7" t="n">
        <f aca="false">$D$7+($G$9-$D$7)*COS(B44-$B$44)-($G$10-$D$8)*SIN(B44-$B$44)</f>
        <v>4.49381135433209</v>
      </c>
      <c r="C334" s="7" t="n">
        <f aca="false">$D$7+($G$9-$D$7)*COS(C44-$B$44)-($G$10-$D$8)*SIN(C44-$B$44)</f>
        <v>4.81057639530794</v>
      </c>
      <c r="D334" s="7" t="n">
        <f aca="false">$D$7+($G$9-$D$7)*COS(D44-$B$44)-($G$10-$D$8)*SIN(D44-$B$44)</f>
        <v>5.03985422238829</v>
      </c>
      <c r="E334" s="7" t="n">
        <f aca="false">$D$7+($G$9-$D$7)*COS(E44-$B$44)-($G$10-$D$8)*SIN(E44-$B$44)</f>
        <v>5.16210889759858</v>
      </c>
      <c r="F334" s="7" t="n">
        <f aca="false">$D$7+($G$9-$D$7)*COS(F44-$B$44)-($G$10-$D$8)*SIN(F44-$B$44)</f>
        <v>5.17266588328801</v>
      </c>
      <c r="G334" s="7" t="n">
        <f aca="false">$D$7+($G$9-$D$7)*COS(G44-$B$44)-($G$10-$D$8)*SIN(G44-$B$44)</f>
        <v>5.07947860093572</v>
      </c>
      <c r="H334" s="7" t="n">
        <f aca="false">$D$7+($G$9-$D$7)*COS(H44-$B$44)-($G$10-$D$8)*SIN(H44-$B$44)</f>
        <v>4.89905515794657</v>
      </c>
      <c r="I334" s="7" t="n">
        <f aca="false">$D$7+($G$9-$D$7)*COS(I44-$B$44)-($G$10-$D$8)*SIN(I44-$B$44)</f>
        <v>4.65240037000352</v>
      </c>
      <c r="J334" s="7" t="n">
        <f aca="false">$D$7+($G$9-$D$7)*COS(J44-$B$44)-($G$10-$D$8)*SIN(J44-$B$44)</f>
        <v>4.36185599442968</v>
      </c>
      <c r="K334" s="7" t="n">
        <f aca="false">$D$7+($G$9-$D$7)*COS(K44-$B$44)-($G$10-$D$8)*SIN(K44-$B$44)</f>
        <v>4.04898312088625</v>
      </c>
      <c r="L334" s="7" t="n">
        <f aca="false">$D$7+($G$9-$D$7)*COS(L44-$B$44)-($G$10-$D$8)*SIN(L44-$B$44)</f>
        <v>3.73331845863849</v>
      </c>
      <c r="M334" s="7" t="n">
        <f aca="false">$D$7+($G$9-$D$7)*COS(M44-$B$44)-($G$10-$D$8)*SIN(M44-$B$44)</f>
        <v>3.43178583755921</v>
      </c>
      <c r="N334" s="7" t="n">
        <f aca="false">$D$7+($G$9-$D$7)*COS(N44-$B$44)-($G$10-$D$8)*SIN(N44-$B$44)</f>
        <v>3.15858239836955</v>
      </c>
      <c r="O334" s="7" t="n">
        <f aca="false">$D$7+($G$9-$D$7)*COS(O44-$B$44)-($G$10-$D$8)*SIN(O44-$B$44)</f>
        <v>2.92539958152328</v>
      </c>
      <c r="P334" s="7" t="n">
        <f aca="false">$D$7+($G$9-$D$7)*COS(P44-$B$44)-($G$10-$D$8)*SIN(P44-$B$44)</f>
        <v>2.74185822466308</v>
      </c>
      <c r="Q334" s="7" t="n">
        <f aca="false">$D$7+($G$9-$D$7)*COS(Q44-$B$44)-($G$10-$D$8)*SIN(Q44-$B$44)</f>
        <v>2.61603507030233</v>
      </c>
      <c r="R334" s="7" t="n">
        <f aca="false">$D$7+($G$9-$D$7)*COS(R44-$B$44)-($G$10-$D$8)*SIN(R44-$B$44)</f>
        <v>2.55493733794602</v>
      </c>
      <c r="S334" s="7" t="n">
        <f aca="false">$D$7+($G$9-$D$7)*COS(S44-$B$44)-($G$10-$D$8)*SIN(S44-$B$44)</f>
        <v>2.56474142767796</v>
      </c>
      <c r="T334" s="7" t="n">
        <f aca="false">$D$7+($G$9-$D$7)*COS(T44-$B$44)-($G$10-$D$8)*SIN(T44-$B$44)</f>
        <v>2.65055315687991</v>
      </c>
      <c r="U334" s="7" t="n">
        <f aca="false">$D$7+($G$9-$D$7)*COS(U44-$B$44)-($G$10-$D$8)*SIN(U44-$B$44)</f>
        <v>2.81539808646871</v>
      </c>
      <c r="V334" s="7" t="n">
        <f aca="false">$D$7+($G$9-$D$7)*COS(V44-$B$44)-($G$10-$D$8)*SIN(V44-$B$44)</f>
        <v>3.05820402966414</v>
      </c>
      <c r="W334" s="7" t="n">
        <f aca="false">$D$7+($G$9-$D$7)*COS(W44-$B$44)-($G$10-$D$8)*SIN(W44-$B$44)</f>
        <v>3.37087219441375</v>
      </c>
      <c r="X334" s="7" t="n">
        <f aca="false">$D$7+($G$9-$D$7)*COS(X44-$B$44)-($G$10-$D$8)*SIN(X44-$B$44)</f>
        <v>3.73530378199237</v>
      </c>
      <c r="Y334" s="7" t="n">
        <f aca="false">$D$7+($G$9-$D$7)*COS(Y44-$B$44)-($G$10-$D$8)*SIN(Y44-$B$44)</f>
        <v>4.12222041678456</v>
      </c>
      <c r="Z334" s="7" t="n">
        <f aca="false">$D$7+($G$9-$D$7)*COS(Z44-$B$44)-($G$10-$D$8)*SIN(Z44-$B$44)</f>
        <v>4.49381135433209</v>
      </c>
    </row>
    <row r="335" s="10" customFormat="true" ht="12.75" hidden="false" customHeight="false" outlineLevel="0" collapsed="false">
      <c r="A335" s="7" t="s">
        <v>87</v>
      </c>
      <c r="B335" s="7" t="n">
        <f aca="false">$D$8+($G$9-$D$7)*SIN(B44-$B$44)+($G$10-$D$8)*COS(B44-$B$44)</f>
        <v>9.50534544861594</v>
      </c>
      <c r="C335" s="7" t="n">
        <f aca="false">$D$8+($G$9-$D$7)*SIN(C44-$B$44)+($G$10-$D$8)*COS(C44-$B$44)</f>
        <v>9.60307846232586</v>
      </c>
      <c r="D335" s="7" t="n">
        <f aca="false">$D$8+($G$9-$D$7)*SIN(D44-$B$44)+($G$10-$D$8)*COS(D44-$B$44)</f>
        <v>9.66672920885741</v>
      </c>
      <c r="E335" s="7" t="n">
        <f aca="false">$D$8+($G$9-$D$7)*SIN(E44-$B$44)+($G$10-$D$8)*COS(E44-$B$44)</f>
        <v>9.69828268163143</v>
      </c>
      <c r="F335" s="7" t="n">
        <f aca="false">$D$8+($G$9-$D$7)*SIN(F44-$B$44)+($G$10-$D$8)*COS(F44-$B$44)</f>
        <v>9.70093032063657</v>
      </c>
      <c r="G335" s="7" t="n">
        <f aca="false">$D$8+($G$9-$D$7)*SIN(G44-$B$44)+($G$10-$D$8)*COS(G44-$B$44)</f>
        <v>9.67713655359162</v>
      </c>
      <c r="H335" s="7" t="n">
        <f aca="false">$D$8+($G$9-$D$7)*SIN(H44-$B$44)+($G$10-$D$8)*COS(H44-$B$44)</f>
        <v>9.62833822423086</v>
      </c>
      <c r="I335" s="7" t="n">
        <f aca="false">$D$8+($G$9-$D$7)*SIN(I44-$B$44)+($G$10-$D$8)*COS(I44-$B$44)</f>
        <v>9.55571328688992</v>
      </c>
      <c r="J335" s="7" t="n">
        <f aca="false">$D$8+($G$9-$D$7)*SIN(J44-$B$44)+($G$10-$D$8)*COS(J44-$B$44)</f>
        <v>9.46120623383663</v>
      </c>
      <c r="K335" s="7" t="n">
        <f aca="false">$D$8+($G$9-$D$7)*SIN(K44-$B$44)+($G$10-$D$8)*COS(K44-$B$44)</f>
        <v>9.34827679972353</v>
      </c>
      <c r="L335" s="7" t="n">
        <f aca="false">$D$8+($G$9-$D$7)*SIN(L44-$B$44)+($G$10-$D$8)*COS(L44-$B$44)</f>
        <v>9.22218921177039</v>
      </c>
      <c r="M335" s="7" t="n">
        <f aca="false">$D$8+($G$9-$D$7)*SIN(M44-$B$44)+($G$10-$D$8)*COS(M44-$B$44)</f>
        <v>9.08988397593875</v>
      </c>
      <c r="N335" s="7" t="n">
        <f aca="false">$D$8+($G$9-$D$7)*SIN(N44-$B$44)+($G$10-$D$8)*COS(N44-$B$44)</f>
        <v>8.95956526221709</v>
      </c>
      <c r="O335" s="7" t="n">
        <f aca="false">$D$8+($G$9-$D$7)*SIN(O44-$B$44)+($G$10-$D$8)*COS(O44-$B$44)</f>
        <v>8.84014201964975</v>
      </c>
      <c r="P335" s="7" t="n">
        <f aca="false">$D$8+($G$9-$D$7)*SIN(P44-$B$44)+($G$10-$D$8)*COS(P44-$B$44)</f>
        <v>8.7406211730475</v>
      </c>
      <c r="Q335" s="7" t="n">
        <f aca="false">$D$8+($G$9-$D$7)*SIN(Q44-$B$44)+($G$10-$D$8)*COS(Q44-$B$44)</f>
        <v>8.66949211773929</v>
      </c>
      <c r="R335" s="7" t="n">
        <f aca="false">$D$8+($G$9-$D$7)*SIN(R44-$B$44)+($G$10-$D$8)*COS(R44-$B$44)</f>
        <v>8.63408030631803</v>
      </c>
      <c r="S335" s="7" t="n">
        <f aca="false">$D$8+($G$9-$D$7)*SIN(S44-$B$44)+($G$10-$D$8)*COS(S44-$B$44)</f>
        <v>8.6398015665788</v>
      </c>
      <c r="T335" s="7" t="n">
        <f aca="false">$D$8+($G$9-$D$7)*SIN(T44-$B$44)+($G$10-$D$8)*COS(T44-$B$44)</f>
        <v>8.68924484331801</v>
      </c>
      <c r="U335" s="7" t="n">
        <f aca="false">$D$8+($G$9-$D$7)*SIN(U44-$B$44)+($G$10-$D$8)*COS(U44-$B$44)</f>
        <v>8.78109244507953</v>
      </c>
      <c r="V335" s="7" t="n">
        <f aca="false">$D$8+($G$9-$D$7)*SIN(V44-$B$44)+($G$10-$D$8)*COS(V44-$B$44)</f>
        <v>8.90910149026494</v>
      </c>
      <c r="W335" s="7" t="n">
        <f aca="false">$D$8+($G$9-$D$7)*SIN(W44-$B$44)+($G$10-$D$8)*COS(W44-$B$44)</f>
        <v>9.06170392387752</v>
      </c>
      <c r="X335" s="7" t="n">
        <f aca="false">$D$8+($G$9-$D$7)*SIN(X44-$B$44)+($G$10-$D$8)*COS(X44-$B$44)</f>
        <v>9.22302136734582</v>
      </c>
      <c r="Y335" s="7" t="n">
        <f aca="false">$D$8+($G$9-$D$7)*SIN(Y44-$B$44)+($G$10-$D$8)*COS(Y44-$B$44)</f>
        <v>9.37576925753668</v>
      </c>
      <c r="Z335" s="7" t="n">
        <f aca="false">$D$8+($G$9-$D$7)*SIN(Z44-$B$44)+($G$10-$D$8)*COS(Z44-$B$44)</f>
        <v>9.50534544861594</v>
      </c>
    </row>
    <row r="336" s="10" customFormat="true" ht="12.75" hidden="false" customHeight="false" outlineLevel="0" collapsed="false">
      <c r="A336" s="7" t="s">
        <v>88</v>
      </c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</row>
    <row r="337" s="10" customFormat="true" ht="12.75" hidden="false" customHeight="false" outlineLevel="0" collapsed="false">
      <c r="A337" s="7" t="s">
        <v>89</v>
      </c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</row>
    <row r="338" s="10" customFormat="true" ht="12.75" hidden="false" customHeight="false" outlineLevel="0" collapsed="false">
      <c r="A338" s="7" t="s">
        <v>90</v>
      </c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</row>
    <row r="339" s="10" customFormat="true" ht="12.75" hidden="false" customHeight="false" outlineLevel="0" collapsed="false">
      <c r="A339" s="7" t="s">
        <v>91</v>
      </c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10" customFormat="tru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10" customFormat="tru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</row>
    <row r="342" s="10" customFormat="tru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10" customFormat="tru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10" customFormat="tru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10" customFormat="tru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0" customFormat="tru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0" customFormat="tru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0" customFormat="tru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0" customFormat="tru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0" customFormat="tru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0" customFormat="tru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0" customFormat="tru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s="10" customFormat="tru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</row>
    <row r="354" s="10" customFormat="tru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</row>
    <row r="355" s="10" customFormat="tru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</row>
    <row r="356" s="10" customFormat="tru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</row>
    <row r="357" s="10" customFormat="tru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</row>
    <row r="358" s="10" customFormat="tru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</row>
    <row r="359" s="10" customFormat="tru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</row>
    <row r="360" s="10" customFormat="tru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</row>
    <row r="361" s="10" customFormat="tru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</row>
    <row r="362" s="10" customFormat="tru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</row>
    <row r="363" s="10" customFormat="tru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s="10" customFormat="tru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s="10" customFormat="tru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</row>
    <row r="366" s="10" customFormat="tru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s="10" customFormat="tru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s="10" customFormat="tru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s="10" customFormat="tru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s="10" customFormat="tru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</row>
    <row r="371" s="10" customFormat="tru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</row>
    <row r="372" s="10" customFormat="tru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10" customFormat="tru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10" customFormat="tru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</row>
    <row r="375" s="10" customFormat="tru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10" customFormat="tru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10" customFormat="tru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10" customFormat="tru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0" customFormat="tru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0" customFormat="tru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0" customFormat="tru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0" customFormat="tru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0" customFormat="tru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0" customFormat="tru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0" customFormat="tru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s="10" customFormat="tru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</row>
    <row r="387" s="10" customFormat="tru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</row>
    <row r="388" s="10" customFormat="tru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</row>
    <row r="389" s="10" customFormat="tru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</row>
    <row r="390" s="10" customFormat="tru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</row>
    <row r="391" s="10" customFormat="tru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</row>
    <row r="392" s="10" customFormat="tru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</row>
    <row r="393" s="10" customFormat="tru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s="10" customFormat="tru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</row>
    <row r="395" s="10" customFormat="tru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</row>
    <row r="396" s="10" customFormat="tru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</row>
    <row r="397" s="10" customFormat="tru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</row>
    <row r="398" s="10" customFormat="tru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</row>
    <row r="399" s="10" customFormat="tru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</row>
    <row r="400" s="10" customFormat="tru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</row>
    <row r="401" s="10" customFormat="tru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</row>
    <row r="402" s="10" customFormat="tru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</row>
    <row r="403" s="10" customFormat="tru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</row>
    <row r="404" s="10" customFormat="tru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</row>
    <row r="405" s="10" customFormat="tru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</row>
    <row r="406" s="10" customFormat="tru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</row>
    <row r="407" s="10" customFormat="tru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</row>
    <row r="408" s="10" customFormat="tru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s="10" customFormat="tru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</row>
    <row r="410" s="10" customFormat="tru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</row>
    <row r="411" s="10" customFormat="tru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</row>
    <row r="412" s="10" customFormat="tru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</row>
    <row r="413" s="10" customFormat="tru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</row>
    <row r="414" s="10" customFormat="tru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</row>
    <row r="415" s="10" customFormat="tru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</row>
    <row r="416" s="10" customFormat="tru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</row>
    <row r="417" s="10" customFormat="tru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</row>
    <row r="418" s="10" customFormat="tru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</row>
    <row r="419" s="10" customFormat="tru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</row>
    <row r="420" s="10" customFormat="tru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</row>
    <row r="421" s="10" customFormat="tru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</row>
    <row r="422" s="10" customFormat="tru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</row>
    <row r="423" s="10" customFormat="tru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</row>
    <row r="424" s="10" customFormat="tru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</row>
    <row r="425" s="10" customFormat="tru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</row>
    <row r="426" s="10" customFormat="tru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s="10" customFormat="tru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</row>
    <row r="428" s="10" customFormat="tru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</row>
    <row r="429" s="10" customFormat="tru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</row>
    <row r="430" s="10" customFormat="tru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</row>
    <row r="431" s="10" customFormat="tru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</row>
    <row r="432" s="10" customFormat="tru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</row>
    <row r="433" s="10" customFormat="tru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</row>
    <row r="434" s="10" customFormat="tru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</row>
    <row r="435" s="10" customFormat="tru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</row>
    <row r="436" s="10" customFormat="tru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</row>
    <row r="437" s="10" customFormat="tru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</row>
    <row r="438" s="10" customFormat="tru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</row>
    <row r="439" s="10" customFormat="tru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</row>
    <row r="440" s="10" customFormat="tru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</row>
    <row r="441" s="10" customFormat="tru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</row>
    <row r="442" s="10" customFormat="tru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</row>
    <row r="443" s="10" customFormat="tru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</row>
    <row r="444" s="10" customFormat="tru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</row>
    <row r="445" s="10" customFormat="tru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</row>
    <row r="446" s="10" customFormat="tru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s="10" customFormat="tru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</row>
    <row r="448" s="10" customFormat="tru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</row>
    <row r="449" s="10" customFormat="tru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</row>
    <row r="450" s="10" customFormat="tru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</row>
    <row r="451" s="10" customFormat="tru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</row>
    <row r="452" s="10" customFormat="tru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</row>
    <row r="453" s="10" customFormat="tru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</row>
    <row r="454" s="10" customFormat="tru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</row>
    <row r="455" s="10" customFormat="tru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</row>
    <row r="456" s="10" customFormat="tru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</row>
    <row r="457" s="10" customFormat="tru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</row>
    <row r="458" s="10" customFormat="tru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</row>
    <row r="459" s="10" customFormat="tru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</row>
    <row r="460" s="10" customFormat="tru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</row>
    <row r="461" s="10" customFormat="tru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</row>
    <row r="462" s="10" customFormat="tru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</row>
    <row r="463" s="10" customFormat="tru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</row>
    <row r="464" s="10" customFormat="tru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</row>
    <row r="465" s="10" customFormat="tru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</row>
    <row r="466" s="10" customFormat="tru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</row>
    <row r="467" s="10" customFormat="tru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</row>
    <row r="468" s="10" customFormat="tru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</row>
    <row r="469" s="10" customFormat="tru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</row>
    <row r="470" s="10" customFormat="tru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</row>
    <row r="471" s="10" customFormat="tru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</row>
    <row r="472" s="10" customFormat="tru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</row>
    <row r="473" s="10" customFormat="tru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</row>
    <row r="474" s="10" customFormat="tru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</row>
    <row r="475" s="10" customFormat="tru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</row>
    <row r="476" s="10" customFormat="tru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</row>
    <row r="477" s="10" customFormat="tru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</row>
    <row r="478" s="10" customFormat="tru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</row>
    <row r="479" s="10" customFormat="tru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</row>
    <row r="480" s="10" customFormat="tru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</row>
    <row r="481" s="10" customFormat="tru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</row>
    <row r="482" s="10" customFormat="tru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</row>
    <row r="483" s="10" customFormat="tru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</row>
    <row r="484" s="10" customFormat="tru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</row>
    <row r="485" s="10" customFormat="tru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</row>
    <row r="486" s="10" customFormat="tru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</row>
    <row r="487" s="10" customFormat="tru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</row>
    <row r="488" s="10" customFormat="tru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</row>
    <row r="489" s="10" customFormat="tru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</row>
    <row r="490" s="10" customFormat="tru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</row>
    <row r="491" s="10" customFormat="tru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</row>
    <row r="492" s="10" customFormat="tru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</row>
    <row r="493" s="10" customFormat="tru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</row>
    <row r="494" s="10" customFormat="tru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</row>
    <row r="495" s="10" customFormat="tru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</row>
    <row r="496" s="10" customFormat="tru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</row>
    <row r="497" s="10" customFormat="tru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</row>
    <row r="498" s="10" customFormat="tru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</row>
    <row r="499" s="10" customFormat="tru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</row>
    <row r="500" s="10" customFormat="tru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</row>
    <row r="501" s="10" customFormat="tru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</row>
    <row r="502" s="10" customFormat="tru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</row>
    <row r="503" s="10" customFormat="tru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</row>
    <row r="504" s="10" customFormat="tru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</row>
    <row r="505" s="10" customFormat="tru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</row>
    <row r="506" s="10" customFormat="tru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</row>
    <row r="507" s="10" customFormat="tru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</row>
    <row r="508" s="10" customFormat="tru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</row>
    <row r="509" s="10" customFormat="tru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</row>
    <row r="510" s="10" customFormat="tru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</row>
    <row r="511" s="10" customFormat="tru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</row>
    <row r="512" s="10" customFormat="tru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</row>
    <row r="513" s="10" customFormat="tru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</row>
    <row r="514" s="10" customFormat="tru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</row>
    <row r="515" s="10" customFormat="tru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</row>
    <row r="516" s="10" customFormat="tru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</row>
    <row r="517" s="10" customFormat="tru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</row>
    <row r="518" s="10" customFormat="tru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</row>
    <row r="519" s="10" customFormat="tru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</row>
    <row r="520" s="10" customFormat="tru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</row>
    <row r="521" s="10" customFormat="tru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</row>
    <row r="522" s="10" customFormat="tru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</row>
    <row r="523" s="10" customFormat="tru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</row>
    <row r="524" s="10" customFormat="tru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</row>
    <row r="525" s="10" customFormat="tru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</row>
    <row r="526" s="10" customFormat="tru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</row>
    <row r="527" s="10" customFormat="tru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</row>
    <row r="528" s="10" customFormat="tru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</row>
    <row r="529" s="10" customFormat="tru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</row>
    <row r="530" s="10" customFormat="tru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</row>
    <row r="531" s="10" customFormat="tru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</row>
    <row r="532" s="10" customFormat="tru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</row>
    <row r="533" s="10" customFormat="tru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</row>
    <row r="534" s="10" customFormat="tru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</row>
    <row r="535" s="10" customFormat="tru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</row>
    <row r="536" s="10" customFormat="tru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</row>
    <row r="537" s="10" customFormat="tru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</row>
    <row r="538" s="10" customFormat="tru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</row>
    <row r="539" s="10" customFormat="tru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</row>
    <row r="540" s="10" customFormat="tru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</row>
    <row r="541" s="10" customFormat="tru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</row>
    <row r="542" s="10" customFormat="tru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</row>
    <row r="543" s="10" customFormat="tru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</row>
    <row r="544" s="10" customFormat="tru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</row>
    <row r="545" s="10" customFormat="tru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</row>
    <row r="546" s="10" customFormat="tru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</row>
    <row r="547" s="10" customFormat="tru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</row>
    <row r="548" s="10" customFormat="tru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</row>
    <row r="549" s="10" customFormat="tru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</row>
    <row r="550" s="10" customFormat="tru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</row>
    <row r="551" s="10" customFormat="tru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</row>
    <row r="552" s="10" customFormat="tru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</row>
    <row r="553" s="10" customFormat="tru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</row>
    <row r="554" s="10" customFormat="tru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</row>
    <row r="555" s="10" customFormat="tru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</row>
    <row r="556" s="10" customFormat="tru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</row>
    <row r="557" s="10" customFormat="tru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</row>
    <row r="558" s="10" customFormat="tru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</row>
    <row r="559" s="10" customFormat="tru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</row>
    <row r="560" s="10" customFormat="tru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</row>
    <row r="561" s="10" customFormat="tru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</row>
    <row r="562" s="10" customFormat="tru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</row>
    <row r="563" s="10" customFormat="tru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</row>
    <row r="564" s="10" customFormat="tru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</row>
    <row r="565" s="10" customFormat="tru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</row>
    <row r="566" s="10" customFormat="tru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</row>
    <row r="567" s="10" customFormat="tru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</row>
    <row r="568" s="10" customFormat="tru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</row>
    <row r="569" s="10" customFormat="tru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</row>
    <row r="570" s="10" customFormat="tru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</row>
    <row r="571" s="10" customFormat="tru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</row>
    <row r="572" s="10" customFormat="tru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</row>
    <row r="573" s="10" customFormat="tru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</row>
    <row r="574" s="10" customFormat="tru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</row>
    <row r="575" s="10" customFormat="tru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</row>
    <row r="576" s="10" customFormat="tru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</row>
    <row r="577" s="10" customFormat="tru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</row>
    <row r="578" s="10" customFormat="tru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</row>
    <row r="579" s="10" customFormat="tru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</row>
    <row r="580" s="10" customFormat="tru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</row>
    <row r="581" s="10" customFormat="tru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</row>
    <row r="582" s="10" customFormat="tru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</row>
    <row r="583" s="10" customFormat="tru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</row>
    <row r="584" s="10" customFormat="tru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</row>
    <row r="585" s="10" customFormat="tru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</row>
    <row r="586" s="10" customFormat="tru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</row>
    <row r="587" s="10" customFormat="tru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</row>
    <row r="588" s="10" customFormat="tru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</row>
    <row r="589" s="10" customFormat="tru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</row>
    <row r="590" s="10" customFormat="tru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</row>
    <row r="591" s="10" customFormat="tru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</row>
    <row r="592" s="10" customFormat="tru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</row>
    <row r="593" s="10" customFormat="tru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</row>
    <row r="594" s="10" customFormat="tru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</row>
    <row r="595" s="10" customFormat="tru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</row>
    <row r="596" s="10" customFormat="tru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</row>
    <row r="597" s="10" customFormat="tru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</row>
    <row r="598" s="10" customFormat="tru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</row>
    <row r="599" s="10" customFormat="tru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</row>
    <row r="600" s="10" customFormat="tru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</row>
    <row r="601" s="10" customFormat="tru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</row>
    <row r="602" s="10" customFormat="tru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</row>
    <row r="603" s="10" customFormat="tru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</row>
    <row r="604" s="10" customFormat="tru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</row>
    <row r="605" s="10" customFormat="tru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</row>
    <row r="606" s="10" customFormat="tru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</row>
    <row r="607" s="10" customFormat="tru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</row>
    <row r="608" s="10" customFormat="tru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</row>
    <row r="609" s="10" customFormat="tru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</row>
    <row r="610" s="10" customFormat="tru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</row>
    <row r="611" s="10" customFormat="tru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</row>
    <row r="612" s="10" customFormat="tru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</row>
    <row r="613" s="10" customFormat="tru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</row>
    <row r="614" s="10" customFormat="tru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</row>
    <row r="615" s="10" customFormat="tru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</row>
    <row r="616" s="10" customFormat="tru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</row>
    <row r="617" s="10" customFormat="tru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</row>
    <row r="618" s="10" customFormat="tru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</row>
    <row r="619" s="10" customFormat="tru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</row>
    <row r="620" s="10" customFormat="tru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</row>
    <row r="621" s="10" customFormat="tru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</row>
    <row r="622" s="10" customFormat="tru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</row>
    <row r="623" s="10" customFormat="tru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</row>
    <row r="624" s="10" customFormat="tru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</row>
    <row r="625" s="10" customFormat="tru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</row>
    <row r="626" s="10" customFormat="tru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</row>
    <row r="627" s="10" customFormat="tru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</row>
    <row r="628" s="10" customFormat="tru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</row>
    <row r="629" s="10" customFormat="tru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</row>
    <row r="630" s="10" customFormat="tru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</row>
    <row r="631" s="10" customFormat="tru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</row>
    <row r="632" s="10" customFormat="tru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</row>
    <row r="633" s="10" customFormat="tru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</row>
    <row r="634" s="10" customFormat="tru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</row>
    <row r="635" s="10" customFormat="tru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</row>
    <row r="636" s="10" customFormat="tru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</row>
    <row r="637" s="10" customFormat="tru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</row>
    <row r="638" s="10" customFormat="tru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</row>
    <row r="639" s="10" customFormat="tru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</row>
    <row r="640" s="10" customFormat="tru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</row>
    <row r="641" s="10" customFormat="tru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</row>
    <row r="642" s="10" customFormat="tru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</row>
    <row r="643" s="10" customFormat="tru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</row>
    <row r="644" s="10" customFormat="tru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</row>
    <row r="645" s="10" customFormat="tru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</row>
    <row r="646" s="10" customFormat="tru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</row>
    <row r="647" s="10" customFormat="tru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</row>
    <row r="648" s="10" customFormat="tru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</row>
    <row r="649" s="10" customFormat="tru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</row>
    <row r="650" s="10" customFormat="tru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</row>
    <row r="651" s="10" customFormat="tru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</row>
    <row r="652" s="10" customFormat="tru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</row>
    <row r="653" s="10" customFormat="tru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</row>
    <row r="654" s="10" customFormat="tru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</row>
    <row r="655" s="10" customFormat="tru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</row>
    <row r="656" s="10" customFormat="tru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</row>
    <row r="657" s="10" customFormat="tru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</row>
    <row r="658" s="10" customFormat="tru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</row>
    <row r="659" s="10" customFormat="tru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</row>
    <row r="660" s="10" customFormat="tru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</row>
    <row r="661" s="10" customFormat="tru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</row>
    <row r="662" s="10" customFormat="tru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</row>
    <row r="663" s="10" customFormat="tru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</row>
    <row r="664" s="10" customFormat="tru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</row>
    <row r="665" s="10" customFormat="tru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</row>
    <row r="666" s="10" customFormat="tru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</row>
    <row r="667" s="10" customFormat="tru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</row>
    <row r="668" s="10" customFormat="tru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</row>
    <row r="669" s="10" customFormat="tru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</row>
    <row r="670" s="10" customFormat="tru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</row>
    <row r="671" s="10" customFormat="tru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</row>
    <row r="672" s="10" customFormat="tru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</row>
    <row r="673" s="10" customFormat="tru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</row>
    <row r="674" s="10" customFormat="tru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</row>
    <row r="675" s="10" customFormat="tru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</row>
    <row r="676" s="10" customFormat="tru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</row>
    <row r="677" s="10" customFormat="tru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</row>
    <row r="678" s="10" customFormat="tru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</row>
    <row r="679" s="10" customFormat="tru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</row>
    <row r="680" s="10" customFormat="tru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</row>
    <row r="681" s="10" customFormat="tru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</row>
    <row r="682" s="10" customFormat="tru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</row>
    <row r="683" s="10" customFormat="tru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</row>
    <row r="684" s="10" customFormat="tru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</row>
    <row r="685" s="10" customFormat="tru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</row>
    <row r="686" s="10" customFormat="tru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</row>
    <row r="687" s="10" customFormat="tru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</row>
    <row r="688" s="10" customFormat="tru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</row>
    <row r="689" s="10" customFormat="tru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</row>
    <row r="690" s="10" customFormat="tru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</row>
    <row r="691" s="10" customFormat="tru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</row>
    <row r="692" s="10" customFormat="tru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</row>
    <row r="693" s="10" customFormat="tru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</row>
    <row r="694" s="10" customFormat="tru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</row>
    <row r="695" s="10" customFormat="tru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</row>
    <row r="696" s="10" customFormat="tru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</row>
    <row r="697" s="10" customFormat="tru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</row>
    <row r="698" s="10" customFormat="tru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</row>
    <row r="699" s="10" customFormat="tru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</row>
    <row r="700" s="10" customFormat="tru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</row>
    <row r="701" s="10" customFormat="tru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</row>
    <row r="702" s="10" customFormat="tru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</row>
    <row r="703" s="10" customFormat="tru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</row>
    <row r="704" s="10" customFormat="tru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</row>
    <row r="705" s="10" customFormat="tru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</row>
    <row r="706" s="10" customFormat="tru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</row>
    <row r="707" s="10" customFormat="tru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</row>
    <row r="708" s="10" customFormat="tru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</row>
    <row r="709" s="10" customFormat="tru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</row>
    <row r="710" s="10" customFormat="tru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</row>
    <row r="711" s="10" customFormat="tru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</row>
    <row r="712" s="10" customFormat="tru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</row>
    <row r="713" s="10" customFormat="tru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</row>
    <row r="714" s="10" customFormat="tru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</row>
    <row r="715" s="10" customFormat="tru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</row>
    <row r="716" s="10" customFormat="tru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</row>
    <row r="717" s="10" customFormat="tru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</row>
    <row r="718" s="10" customFormat="tru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</row>
    <row r="719" s="10" customFormat="tru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</row>
    <row r="720" s="10" customFormat="tru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</row>
    <row r="721" s="10" customFormat="tru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</row>
    <row r="722" s="10" customFormat="tru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</row>
    <row r="723" s="10" customFormat="tru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</row>
    <row r="724" s="10" customFormat="tru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</row>
    <row r="725" s="10" customFormat="tru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</row>
    <row r="726" s="10" customFormat="tru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</row>
    <row r="727" s="10" customFormat="tru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</row>
    <row r="728" s="10" customFormat="tru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</row>
    <row r="729" s="10" customFormat="tru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</row>
    <row r="730" s="10" customFormat="tru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</row>
    <row r="731" s="10" customFormat="tru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</row>
    <row r="732" s="10" customFormat="tru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</row>
    <row r="733" s="10" customFormat="tru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</row>
    <row r="734" s="10" customFormat="tru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</row>
    <row r="735" s="10" customFormat="tru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</row>
    <row r="736" s="10" customFormat="tru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</row>
    <row r="737" s="10" customFormat="tru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</row>
    <row r="738" s="10" customFormat="tru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</row>
    <row r="739" s="10" customFormat="tru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</row>
    <row r="740" s="10" customFormat="tru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</row>
    <row r="741" s="10" customFormat="tru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</row>
    <row r="742" s="10" customFormat="tru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</row>
    <row r="743" s="10" customFormat="tru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</row>
    <row r="744" s="10" customFormat="tru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</row>
    <row r="745" s="10" customFormat="tru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</row>
    <row r="746" s="10" customFormat="tru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</row>
    <row r="747" s="10" customFormat="tru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</row>
    <row r="748" s="10" customFormat="tru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</row>
    <row r="749" s="10" customFormat="tru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</row>
    <row r="750" s="10" customFormat="tru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</row>
    <row r="751" s="10" customFormat="tru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</row>
    <row r="752" s="10" customFormat="tru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</row>
    <row r="753" s="10" customFormat="tru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</row>
    <row r="754" s="10" customFormat="tru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</row>
    <row r="755" s="10" customFormat="tru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</row>
    <row r="756" s="10" customFormat="tru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</row>
    <row r="757" s="10" customFormat="tru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</row>
    <row r="758" s="10" customFormat="tru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</row>
    <row r="759" s="10" customFormat="tru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</row>
    <row r="760" s="10" customFormat="tru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</row>
    <row r="761" s="10" customFormat="tru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</row>
    <row r="762" s="10" customFormat="tru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</row>
    <row r="763" s="10" customFormat="tru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</row>
    <row r="764" s="10" customFormat="tru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</row>
    <row r="765" s="10" customFormat="tru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</row>
    <row r="766" s="10" customFormat="tru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</row>
    <row r="767" s="10" customFormat="tru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</row>
    <row r="768" s="10" customFormat="tru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</row>
    <row r="769" s="10" customFormat="tru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</row>
    <row r="770" s="10" customFormat="tru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</row>
    <row r="771" s="10" customFormat="tru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</row>
    <row r="772" s="10" customFormat="tru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</row>
    <row r="773" s="10" customFormat="tru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</row>
    <row r="774" s="10" customFormat="tru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</row>
    <row r="775" s="10" customFormat="tru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</row>
    <row r="776" s="10" customFormat="tru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</row>
    <row r="777" s="10" customFormat="tru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</row>
    <row r="778" s="10" customFormat="tru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</row>
    <row r="779" s="10" customFormat="tru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</row>
    <row r="780" s="10" customFormat="tru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</row>
    <row r="781" s="10" customFormat="tru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</row>
    <row r="782" s="10" customFormat="tru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</row>
    <row r="783" s="10" customFormat="tru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</row>
    <row r="784" s="10" customFormat="tru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</row>
    <row r="785" s="10" customFormat="tru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</row>
    <row r="786" s="10" customFormat="tru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</row>
    <row r="787" s="10" customFormat="tru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</row>
    <row r="788" s="10" customFormat="tru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</row>
    <row r="789" s="10" customFormat="tru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</row>
    <row r="790" s="10" customFormat="tru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</row>
    <row r="791" s="10" customFormat="tru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</row>
    <row r="792" s="10" customFormat="tru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</row>
    <row r="793" s="10" customFormat="tru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</row>
    <row r="794" s="10" customFormat="tru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</row>
    <row r="795" s="10" customFormat="tru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</row>
    <row r="796" s="10" customFormat="tru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</row>
    <row r="797" s="10" customFormat="tru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</row>
    <row r="798" s="10" customFormat="tru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</row>
    <row r="799" s="10" customFormat="tru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</row>
    <row r="800" s="10" customFormat="tru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</row>
    <row r="801" s="10" customFormat="tru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</row>
    <row r="802" s="10" customFormat="tru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</row>
    <row r="803" s="10" customFormat="tru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</row>
    <row r="804" s="10" customFormat="tru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</row>
    <row r="805" s="10" customFormat="tru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</row>
    <row r="806" s="10" customFormat="tru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</row>
    <row r="807" s="10" customFormat="tru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</row>
    <row r="808" s="10" customFormat="tru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</row>
    <row r="809" s="10" customFormat="tru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</row>
    <row r="810" s="10" customFormat="tru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</row>
    <row r="811" s="10" customFormat="tru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</row>
    <row r="812" s="10" customFormat="tru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</row>
    <row r="813" s="10" customFormat="tru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</row>
    <row r="814" s="10" customFormat="tru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</row>
    <row r="815" s="10" customFormat="tru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</row>
    <row r="816" s="10" customFormat="tru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</row>
    <row r="817" s="10" customFormat="tru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</row>
    <row r="818" s="10" customFormat="tru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</row>
    <row r="819" s="10" customFormat="tru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</row>
    <row r="820" s="10" customFormat="tru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</row>
    <row r="821" s="10" customFormat="tru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</row>
    <row r="822" s="10" customFormat="tru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</row>
    <row r="823" s="10" customFormat="tru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</row>
    <row r="824" s="10" customFormat="tru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</row>
    <row r="825" s="10" customFormat="tru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</row>
    <row r="826" s="10" customFormat="tru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</row>
    <row r="827" s="10" customFormat="tru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</row>
    <row r="828" s="10" customFormat="tru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</row>
  </sheetData>
  <mergeCells count="10">
    <mergeCell ref="D97:J97"/>
    <mergeCell ref="F262:I262"/>
    <mergeCell ref="F267:I267"/>
    <mergeCell ref="G274:H274"/>
    <mergeCell ref="F279:I279"/>
    <mergeCell ref="F284:I284"/>
    <mergeCell ref="F290:J290"/>
    <mergeCell ref="F296:J296"/>
    <mergeCell ref="F302:J302"/>
    <mergeCell ref="F308:J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9" width="7.42"/>
    <col collapsed="false" customWidth="true" hidden="false" outlineLevel="0" max="5" min="5" style="9" width="12.7"/>
    <col collapsed="false" customWidth="true" hidden="false" outlineLevel="0" max="16" min="6" style="9" width="7.42"/>
  </cols>
  <sheetData>
    <row r="1" customFormat="false" ht="12.75" hidden="false" customHeight="false" outlineLevel="0" collapsed="false">
      <c r="B1" s="9" t="s">
        <v>269</v>
      </c>
      <c r="C1" s="9" t="s">
        <v>270</v>
      </c>
      <c r="D1" s="9" t="s">
        <v>271</v>
      </c>
      <c r="E1" s="9" t="s">
        <v>272</v>
      </c>
      <c r="F1" s="9" t="s">
        <v>273</v>
      </c>
      <c r="G1" s="9" t="s">
        <v>274</v>
      </c>
      <c r="I1" s="9" t="s">
        <v>275</v>
      </c>
      <c r="N1" s="9" t="s">
        <v>276</v>
      </c>
      <c r="O1" s="9" t="s">
        <v>277</v>
      </c>
    </row>
    <row r="2" customFormat="false" ht="12.75" hidden="false" customHeight="false" outlineLevel="0" collapsed="false">
      <c r="A2" s="9" t="s">
        <v>278</v>
      </c>
      <c r="B2" s="9" t="n">
        <v>21</v>
      </c>
      <c r="C2" s="9" t="n">
        <v>43</v>
      </c>
      <c r="D2" s="9" t="n">
        <v>44</v>
      </c>
      <c r="E2" s="9" t="n">
        <v>71</v>
      </c>
      <c r="F2" s="9" t="s">
        <v>279</v>
      </c>
      <c r="G2" s="9" t="n">
        <v>113</v>
      </c>
      <c r="N2" s="9" t="s">
        <v>280</v>
      </c>
      <c r="O2" s="9" t="s">
        <v>281</v>
      </c>
    </row>
    <row r="3" customFormat="false" ht="12.75" hidden="false" customHeight="false" outlineLevel="0" collapsed="false">
      <c r="A3" s="9" t="s">
        <v>282</v>
      </c>
      <c r="B3" s="9" t="s">
        <v>283</v>
      </c>
      <c r="C3" s="9" t="n">
        <v>45</v>
      </c>
      <c r="D3" s="9" t="n">
        <v>46</v>
      </c>
      <c r="E3" s="9" t="s">
        <v>284</v>
      </c>
      <c r="F3" s="9" t="n">
        <v>146</v>
      </c>
      <c r="G3" s="9" t="n">
        <v>131</v>
      </c>
      <c r="N3" s="9" t="s">
        <v>285</v>
      </c>
      <c r="O3" s="9" t="s">
        <v>286</v>
      </c>
    </row>
    <row r="4" customFormat="false" ht="12.75" hidden="false" customHeight="false" outlineLevel="0" collapsed="false">
      <c r="A4" s="9" t="s">
        <v>287</v>
      </c>
      <c r="B4" s="9" t="s">
        <v>288</v>
      </c>
      <c r="C4" s="9" t="n">
        <v>49</v>
      </c>
      <c r="D4" s="9" t="n">
        <v>50</v>
      </c>
      <c r="E4" s="9" t="s">
        <v>289</v>
      </c>
      <c r="F4" s="9" t="n">
        <v>155</v>
      </c>
      <c r="G4" s="9" t="n">
        <v>144</v>
      </c>
      <c r="N4" s="9" t="s">
        <v>290</v>
      </c>
      <c r="O4" s="9" t="s">
        <v>291</v>
      </c>
    </row>
    <row r="5" customFormat="false" ht="12.75" hidden="false" customHeight="false" outlineLevel="0" collapsed="false">
      <c r="N5" s="9" t="s">
        <v>292</v>
      </c>
      <c r="O5" s="9" t="s">
        <v>293</v>
      </c>
    </row>
    <row r="6" customFormat="false" ht="12.75" hidden="false" customHeight="false" outlineLevel="0" collapsed="false">
      <c r="G6" s="9" t="s">
        <v>294</v>
      </c>
      <c r="H6" s="9" t="s">
        <v>295</v>
      </c>
      <c r="I6" s="9" t="s">
        <v>296</v>
      </c>
      <c r="J6" s="9" t="s">
        <v>297</v>
      </c>
      <c r="K6" s="9" t="s">
        <v>298</v>
      </c>
      <c r="L6" s="9" t="s">
        <v>299</v>
      </c>
      <c r="M6" s="9" t="s">
        <v>300</v>
      </c>
      <c r="N6" s="9" t="s">
        <v>301</v>
      </c>
      <c r="O6" s="9" t="s">
        <v>302</v>
      </c>
    </row>
    <row r="7" customFormat="false" ht="12.75" hidden="false" customHeight="false" outlineLevel="0" collapsed="false">
      <c r="G7" s="9" t="s">
        <v>303</v>
      </c>
      <c r="H7" s="9" t="s">
        <v>304</v>
      </c>
      <c r="I7" s="9" t="s">
        <v>305</v>
      </c>
      <c r="J7" s="9" t="s">
        <v>306</v>
      </c>
      <c r="K7" s="9" t="s">
        <v>307</v>
      </c>
      <c r="L7" s="9" t="s">
        <v>308</v>
      </c>
      <c r="M7" s="9" t="s">
        <v>309</v>
      </c>
      <c r="N7" s="9" t="s">
        <v>310</v>
      </c>
      <c r="O7" s="9" t="s">
        <v>311</v>
      </c>
    </row>
    <row r="8" customFormat="false" ht="12.75" hidden="false" customHeight="false" outlineLevel="0" collapsed="false">
      <c r="G8" s="9" t="s">
        <v>312</v>
      </c>
      <c r="H8" s="9" t="s">
        <v>313</v>
      </c>
      <c r="I8" s="9" t="s">
        <v>314</v>
      </c>
      <c r="J8" s="9" t="s">
        <v>315</v>
      </c>
      <c r="K8" s="9" t="s">
        <v>316</v>
      </c>
      <c r="L8" s="9" t="s">
        <v>317</v>
      </c>
      <c r="M8" s="9" t="s">
        <v>318</v>
      </c>
      <c r="N8" s="9" t="s">
        <v>319</v>
      </c>
      <c r="O8" s="9" t="s">
        <v>320</v>
      </c>
    </row>
    <row r="9" customFormat="false" ht="12.75" hidden="false" customHeight="false" outlineLevel="0" collapsed="false">
      <c r="N9" s="9" t="s">
        <v>321</v>
      </c>
      <c r="O9" s="9" t="s">
        <v>322</v>
      </c>
    </row>
    <row r="10" customFormat="false" ht="12.75" hidden="false" customHeight="false" outlineLevel="0" collapsed="false">
      <c r="B10" s="9" t="s">
        <v>323</v>
      </c>
      <c r="C10" s="9" t="s">
        <v>135</v>
      </c>
      <c r="D10" s="9" t="s">
        <v>324</v>
      </c>
      <c r="E10" s="9" t="s">
        <v>137</v>
      </c>
      <c r="G10" s="9" t="s">
        <v>142</v>
      </c>
      <c r="H10" s="9" t="s">
        <v>325</v>
      </c>
      <c r="I10" s="9" t="s">
        <v>326</v>
      </c>
      <c r="J10" s="9" t="s">
        <v>327</v>
      </c>
      <c r="K10" s="9" t="s">
        <v>328</v>
      </c>
      <c r="L10" s="9" t="s">
        <v>329</v>
      </c>
      <c r="M10" s="9" t="s">
        <v>330</v>
      </c>
      <c r="O10" s="9" t="s">
        <v>331</v>
      </c>
      <c r="P10" s="9" t="s">
        <v>332</v>
      </c>
    </row>
    <row r="11" customFormat="false" ht="12.75" hidden="false" customHeight="false" outlineLevel="0" collapsed="false">
      <c r="A11" s="9" t="s">
        <v>333</v>
      </c>
      <c r="C11" s="9" t="n">
        <v>29</v>
      </c>
      <c r="D11" s="9" t="n">
        <v>59</v>
      </c>
      <c r="E11" s="9" t="n">
        <v>83</v>
      </c>
      <c r="G11" s="9" t="n">
        <v>104</v>
      </c>
      <c r="H11" s="9" t="n">
        <v>160</v>
      </c>
      <c r="I11" s="9" t="n">
        <v>168</v>
      </c>
      <c r="J11" s="9" t="n">
        <v>176</v>
      </c>
      <c r="K11" s="9" t="n">
        <v>184</v>
      </c>
      <c r="L11" s="9" t="n">
        <v>192</v>
      </c>
      <c r="M11" s="9" t="n">
        <v>200</v>
      </c>
      <c r="N11" s="9" t="s">
        <v>334</v>
      </c>
      <c r="O11" s="9" t="s">
        <v>335</v>
      </c>
      <c r="P11" s="9" t="s">
        <v>336</v>
      </c>
    </row>
    <row r="12" customFormat="false" ht="12.75" hidden="false" customHeight="false" outlineLevel="0" collapsed="false">
      <c r="A12" s="9" t="s">
        <v>337</v>
      </c>
      <c r="C12" s="9" t="n">
        <v>30</v>
      </c>
      <c r="D12" s="9" t="n">
        <v>60</v>
      </c>
      <c r="E12" s="9" t="n">
        <v>84</v>
      </c>
      <c r="G12" s="9" t="n">
        <v>105</v>
      </c>
      <c r="H12" s="9" t="n">
        <v>161</v>
      </c>
      <c r="I12" s="9" t="n">
        <v>169</v>
      </c>
      <c r="J12" s="9" t="n">
        <v>177</v>
      </c>
      <c r="K12" s="9" t="n">
        <v>185</v>
      </c>
      <c r="L12" s="9" t="n">
        <v>193</v>
      </c>
      <c r="M12" s="9" t="n">
        <v>201</v>
      </c>
      <c r="N12" s="9" t="s">
        <v>135</v>
      </c>
      <c r="O12" s="9" t="s">
        <v>338</v>
      </c>
      <c r="P12" s="9" t="s">
        <v>339</v>
      </c>
    </row>
    <row r="13" customFormat="false" ht="12.75" hidden="false" customHeight="false" outlineLevel="0" collapsed="false">
      <c r="A13" s="9" t="s">
        <v>340</v>
      </c>
      <c r="C13" s="9" t="n">
        <v>31</v>
      </c>
      <c r="D13" s="9" t="n">
        <v>61</v>
      </c>
      <c r="E13" s="9" t="n">
        <v>85</v>
      </c>
      <c r="F13" s="9" t="n">
        <v>98</v>
      </c>
      <c r="G13" s="9" t="n">
        <v>106</v>
      </c>
      <c r="H13" s="9" t="n">
        <v>162</v>
      </c>
      <c r="I13" s="9" t="n">
        <v>170</v>
      </c>
      <c r="J13" s="9" t="n">
        <v>178</v>
      </c>
      <c r="K13" s="9" t="n">
        <v>186</v>
      </c>
      <c r="L13" s="9" t="n">
        <v>194</v>
      </c>
      <c r="M13" s="9" t="n">
        <v>202</v>
      </c>
      <c r="N13" s="9" t="s">
        <v>324</v>
      </c>
      <c r="O13" s="9" t="s">
        <v>341</v>
      </c>
      <c r="P13" s="9" t="s">
        <v>342</v>
      </c>
    </row>
    <row r="14" customFormat="false" ht="12.75" hidden="false" customHeight="false" outlineLevel="0" collapsed="false">
      <c r="A14" s="9" t="s">
        <v>343</v>
      </c>
      <c r="C14" s="9" t="n">
        <v>32</v>
      </c>
      <c r="D14" s="9" t="n">
        <v>62</v>
      </c>
      <c r="E14" s="9" t="n">
        <v>86</v>
      </c>
      <c r="F14" s="9" t="n">
        <v>99</v>
      </c>
      <c r="G14" s="9" t="n">
        <v>107</v>
      </c>
      <c r="H14" s="9" t="n">
        <v>163</v>
      </c>
      <c r="I14" s="9" t="n">
        <v>171</v>
      </c>
      <c r="J14" s="9" t="n">
        <v>179</v>
      </c>
      <c r="K14" s="9" t="n">
        <v>187</v>
      </c>
      <c r="L14" s="9" t="n">
        <v>195</v>
      </c>
      <c r="M14" s="9" t="n">
        <v>203</v>
      </c>
      <c r="N14" s="9" t="s">
        <v>142</v>
      </c>
      <c r="O14" s="9" t="s">
        <v>344</v>
      </c>
      <c r="P14" s="9" t="s">
        <v>345</v>
      </c>
    </row>
    <row r="15" customFormat="false" ht="12.75" hidden="false" customHeight="false" outlineLevel="0" collapsed="false">
      <c r="A15" s="9" t="s">
        <v>346</v>
      </c>
      <c r="C15" s="9" t="n">
        <v>33</v>
      </c>
      <c r="D15" s="9" t="n">
        <v>63</v>
      </c>
      <c r="E15" s="9" t="n">
        <v>87</v>
      </c>
      <c r="G15" s="9" t="n">
        <v>108</v>
      </c>
      <c r="H15" s="9" t="n">
        <v>164</v>
      </c>
      <c r="I15" s="9" t="n">
        <v>172</v>
      </c>
      <c r="J15" s="9" t="n">
        <v>180</v>
      </c>
      <c r="K15" s="9" t="n">
        <v>188</v>
      </c>
      <c r="L15" s="9" t="n">
        <v>196</v>
      </c>
      <c r="M15" s="9" t="n">
        <v>204</v>
      </c>
      <c r="N15" s="9" t="s">
        <v>137</v>
      </c>
      <c r="O15" s="9" t="s">
        <v>347</v>
      </c>
      <c r="P15" s="9" t="s">
        <v>348</v>
      </c>
    </row>
    <row r="16" customFormat="false" ht="12.75" hidden="false" customHeight="false" outlineLevel="0" collapsed="false">
      <c r="A16" s="9" t="s">
        <v>349</v>
      </c>
      <c r="C16" s="9" t="n">
        <v>34</v>
      </c>
      <c r="D16" s="9" t="n">
        <v>64</v>
      </c>
      <c r="E16" s="9" t="n">
        <v>88</v>
      </c>
      <c r="G16" s="9" t="n">
        <v>109</v>
      </c>
      <c r="H16" s="9" t="n">
        <v>165</v>
      </c>
      <c r="I16" s="9" t="n">
        <v>173</v>
      </c>
      <c r="J16" s="9" t="n">
        <v>181</v>
      </c>
      <c r="K16" s="9" t="n">
        <v>189</v>
      </c>
      <c r="L16" s="9" t="n">
        <v>197</v>
      </c>
      <c r="M16" s="9" t="n">
        <v>205</v>
      </c>
      <c r="N16" s="9" t="s">
        <v>325</v>
      </c>
      <c r="O16" s="9" t="s">
        <v>350</v>
      </c>
      <c r="P16" s="9" t="s">
        <v>351</v>
      </c>
    </row>
    <row r="17" customFormat="false" ht="12.75" hidden="false" customHeight="false" outlineLevel="0" collapsed="false">
      <c r="A17" s="9" t="s">
        <v>352</v>
      </c>
      <c r="B17" s="9" t="n">
        <v>309</v>
      </c>
      <c r="C17" s="9" t="n">
        <v>304</v>
      </c>
      <c r="D17" s="9" t="n">
        <v>286</v>
      </c>
      <c r="E17" s="9" t="s">
        <v>353</v>
      </c>
      <c r="F17" s="9" t="s">
        <v>354</v>
      </c>
      <c r="G17" s="9" t="s">
        <v>355</v>
      </c>
      <c r="H17" s="9" t="n">
        <v>212</v>
      </c>
      <c r="I17" s="9" t="n">
        <v>220</v>
      </c>
      <c r="J17" s="9" t="n">
        <v>229</v>
      </c>
      <c r="K17" s="9" t="n">
        <v>237</v>
      </c>
      <c r="L17" s="9" t="n">
        <v>245</v>
      </c>
      <c r="M17" s="9" t="n">
        <v>253</v>
      </c>
      <c r="N17" s="9" t="s">
        <v>326</v>
      </c>
      <c r="O17" s="9" t="s">
        <v>356</v>
      </c>
      <c r="P17" s="9" t="s">
        <v>357</v>
      </c>
    </row>
    <row r="18" customFormat="false" ht="12.75" hidden="false" customHeight="false" outlineLevel="0" collapsed="false">
      <c r="A18" s="9" t="s">
        <v>358</v>
      </c>
      <c r="B18" s="9" t="n">
        <v>310</v>
      </c>
      <c r="C18" s="9" t="n">
        <v>305</v>
      </c>
      <c r="D18" s="9" t="n">
        <v>287</v>
      </c>
      <c r="E18" s="9" t="s">
        <v>359</v>
      </c>
      <c r="F18" s="9" t="s">
        <v>360</v>
      </c>
      <c r="G18" s="9" t="s">
        <v>361</v>
      </c>
      <c r="H18" s="9" t="n">
        <v>213</v>
      </c>
      <c r="I18" s="9" t="n">
        <v>221</v>
      </c>
      <c r="J18" s="9" t="n">
        <v>230</v>
      </c>
      <c r="K18" s="9" t="n">
        <v>238</v>
      </c>
      <c r="L18" s="9" t="n">
        <v>246</v>
      </c>
      <c r="M18" s="9" t="n">
        <v>254</v>
      </c>
      <c r="N18" s="9" t="s">
        <v>327</v>
      </c>
      <c r="O18" s="9" t="s">
        <v>362</v>
      </c>
      <c r="P18" s="9" t="s">
        <v>363</v>
      </c>
    </row>
    <row r="19" customFormat="false" ht="12.75" hidden="false" customHeight="false" outlineLevel="0" collapsed="false">
      <c r="A19" s="9" t="s">
        <v>294</v>
      </c>
      <c r="B19" s="9" t="n">
        <v>311</v>
      </c>
      <c r="C19" s="9" t="s">
        <v>364</v>
      </c>
      <c r="D19" s="9" t="s">
        <v>365</v>
      </c>
      <c r="E19" s="9" t="s">
        <v>366</v>
      </c>
      <c r="F19" s="9" t="s">
        <v>294</v>
      </c>
      <c r="G19" s="9" t="s">
        <v>367</v>
      </c>
      <c r="H19" s="9" t="n">
        <v>214</v>
      </c>
      <c r="I19" s="9" t="n">
        <v>222</v>
      </c>
      <c r="J19" s="9" t="n">
        <v>231</v>
      </c>
      <c r="K19" s="9" t="n">
        <v>239</v>
      </c>
      <c r="L19" s="9" t="n">
        <v>247</v>
      </c>
      <c r="M19" s="9" t="n">
        <v>255</v>
      </c>
      <c r="N19" s="9" t="s">
        <v>328</v>
      </c>
      <c r="O19" s="9" t="s">
        <v>368</v>
      </c>
      <c r="P19" s="9" t="s">
        <v>369</v>
      </c>
    </row>
    <row r="20" customFormat="false" ht="12.75" hidden="false" customHeight="false" outlineLevel="0" collapsed="false">
      <c r="F20" s="9" t="s">
        <v>370</v>
      </c>
      <c r="H20" s="9" t="n">
        <v>215</v>
      </c>
      <c r="I20" s="9" t="n">
        <v>223</v>
      </c>
      <c r="J20" s="9" t="n">
        <v>232</v>
      </c>
      <c r="K20" s="9" t="n">
        <v>240</v>
      </c>
      <c r="L20" s="9" t="n">
        <v>248</v>
      </c>
      <c r="M20" s="9" t="n">
        <v>256</v>
      </c>
      <c r="N20" s="9" t="s">
        <v>329</v>
      </c>
      <c r="O20" s="9" t="s">
        <v>371</v>
      </c>
      <c r="P20" s="9" t="s">
        <v>372</v>
      </c>
    </row>
    <row r="21" customFormat="false" ht="12.75" hidden="false" customHeight="false" outlineLevel="0" collapsed="false">
      <c r="F21" s="9" t="s">
        <v>373</v>
      </c>
      <c r="H21" s="9" t="n">
        <v>216</v>
      </c>
      <c r="I21" s="9" t="n">
        <v>224</v>
      </c>
      <c r="J21" s="9" t="n">
        <v>233</v>
      </c>
      <c r="K21" s="9" t="n">
        <v>241</v>
      </c>
      <c r="L21" s="9" t="n">
        <v>249</v>
      </c>
      <c r="M21" s="9" t="n">
        <v>257</v>
      </c>
      <c r="N21" s="9" t="s">
        <v>330</v>
      </c>
      <c r="O21" s="9" t="s">
        <v>374</v>
      </c>
      <c r="P21" s="9" t="s">
        <v>375</v>
      </c>
    </row>
    <row r="22" customFormat="false" ht="12.75" hidden="false" customHeight="false" outlineLevel="0" collapsed="false">
      <c r="F22" s="9" t="s">
        <v>376</v>
      </c>
      <c r="H22" s="9" t="n">
        <v>217</v>
      </c>
      <c r="I22" s="9" t="n">
        <v>225</v>
      </c>
      <c r="J22" s="9" t="n">
        <v>234</v>
      </c>
      <c r="K22" s="9" t="n">
        <v>242</v>
      </c>
      <c r="L22" s="9" t="n">
        <v>250</v>
      </c>
      <c r="M22" s="9" t="n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0:10:09Z</dcterms:created>
  <dc:creator>user</dc:creator>
  <dc:description/>
  <dc:language>en-US</dc:language>
  <cp:lastModifiedBy>Alyushin</cp:lastModifiedBy>
  <dcterms:modified xsi:type="dcterms:W3CDTF">2005-09-01T15:59:53Z</dcterms:modified>
  <cp:revision>0</cp:revision>
  <dc:subject/>
  <dc:title/>
</cp:coreProperties>
</file>